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57798"/>
        <c:axId val="85561"/>
      </c:scatterChart>
      <c:valAx>
        <c:axId val="26057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1"/>
        <c:crossesAt val="0"/>
        <c:crossBetween val="midCat"/>
      </c:valAx>
      <c:valAx>
        <c:axId val="8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7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18674"/>
        <c:axId val="65931199"/>
      </c:scatterChart>
      <c:valAx>
        <c:axId val="82818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1199"/>
        <c:crossesAt val="0"/>
        <c:crossBetween val="midCat"/>
      </c:valAx>
      <c:valAx>
        <c:axId val="65931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254195"/>
        <c:axId val="66604457"/>
      </c:scatterChart>
      <c:valAx>
        <c:axId val="6525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457"/>
        <c:crossesAt val="0"/>
        <c:crossBetween val="midCat"/>
      </c:valAx>
      <c:valAx>
        <c:axId val="66604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607089"/>
        <c:axId val="42987329"/>
      </c:scatterChart>
      <c:valAx>
        <c:axId val="72607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329"/>
        <c:crossesAt val="0"/>
        <c:crossBetween val="midCat"/>
      </c:valAx>
      <c:valAx>
        <c:axId val="42987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7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