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49873"/>
        <c:axId val="30423705"/>
      </c:barChart>
      <c:catAx>
        <c:axId val="70449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3705"/>
        <c:auto val="1"/>
        <c:lblAlgn val="ctr"/>
        <c:lblOffset val="100"/>
        <c:noMultiLvlLbl val="0"/>
      </c:catAx>
      <c:valAx>
        <c:axId val="30423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481764"/>
        <c:axId val="90463936"/>
      </c:barChart>
      <c:catAx>
        <c:axId val="9948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3936"/>
        <c:auto val="1"/>
        <c:lblAlgn val="ctr"/>
        <c:lblOffset val="100"/>
        <c:noMultiLvlLbl val="0"/>
      </c:catAx>
      <c:valAx>
        <c:axId val="9046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297001"/>
        <c:axId val="55262523"/>
      </c:barChart>
      <c:catAx>
        <c:axId val="4929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2523"/>
        <c:auto val="1"/>
        <c:lblAlgn val="ctr"/>
        <c:lblOffset val="100"/>
        <c:noMultiLvlLbl val="0"/>
      </c:catAx>
      <c:valAx>
        <c:axId val="55262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595511"/>
        <c:axId val="42074571"/>
      </c:barChart>
      <c:catAx>
        <c:axId val="33595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4571"/>
        <c:auto val="1"/>
        <c:lblAlgn val="ctr"/>
        <c:lblOffset val="100"/>
        <c:noMultiLvlLbl val="0"/>
      </c:catAx>
      <c:valAx>
        <c:axId val="42074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5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327762"/>
        <c:axId val="15505544"/>
      </c:barChart>
      <c:catAx>
        <c:axId val="1832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544"/>
        <c:auto val="1"/>
        <c:lblAlgn val="ctr"/>
        <c:lblOffset val="100"/>
        <c:noMultiLvlLbl val="0"/>
      </c:catAx>
      <c:valAx>
        <c:axId val="1550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22585"/>
        <c:axId val="13125076"/>
      </c:barChart>
      <c:catAx>
        <c:axId val="6682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076"/>
        <c:auto val="1"/>
        <c:lblAlgn val="ctr"/>
        <c:lblOffset val="100"/>
        <c:noMultiLvlLbl val="0"/>
      </c:catAx>
      <c:valAx>
        <c:axId val="1312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10134"/>
        <c:axId val="67303014"/>
      </c:barChart>
      <c:catAx>
        <c:axId val="4641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014"/>
        <c:auto val="1"/>
        <c:lblAlgn val="ctr"/>
        <c:lblOffset val="100"/>
        <c:noMultiLvlLbl val="0"/>
      </c:catAx>
      <c:valAx>
        <c:axId val="6730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25309"/>
        <c:axId val="12137600"/>
      </c:barChart>
      <c:catAx>
        <c:axId val="9372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7600"/>
        <c:auto val="1"/>
        <c:lblAlgn val="ctr"/>
        <c:lblOffset val="100"/>
        <c:noMultiLvlLbl val="0"/>
      </c:catAx>
      <c:valAx>
        <c:axId val="12137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110220"/>
        <c:axId val="43287144"/>
      </c:barChart>
      <c:catAx>
        <c:axId val="6111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144"/>
        <c:auto val="1"/>
        <c:lblAlgn val="ctr"/>
        <c:lblOffset val="100"/>
        <c:noMultiLvlLbl val="0"/>
      </c:catAx>
      <c:valAx>
        <c:axId val="4328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12968"/>
        <c:axId val="8330538"/>
      </c:barChart>
      <c:catAx>
        <c:axId val="801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38"/>
        <c:auto val="1"/>
        <c:lblAlgn val="ctr"/>
        <c:lblOffset val="100"/>
        <c:noMultiLvlLbl val="0"/>
      </c:catAx>
      <c:valAx>
        <c:axId val="833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706551"/>
        <c:axId val="51552552"/>
      </c:barChart>
      <c:catAx>
        <c:axId val="3070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552"/>
        <c:auto val="1"/>
        <c:lblAlgn val="ctr"/>
        <c:lblOffset val="100"/>
        <c:noMultiLvlLbl val="0"/>
      </c:catAx>
      <c:valAx>
        <c:axId val="5155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442280"/>
        <c:axId val="4432208"/>
      </c:barChart>
      <c:catAx>
        <c:axId val="5644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08"/>
        <c:auto val="1"/>
        <c:lblAlgn val="ctr"/>
        <c:lblOffset val="100"/>
        <c:noMultiLvlLbl val="0"/>
      </c:catAx>
      <c:valAx>
        <c:axId val="443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876194"/>
        <c:axId val="2030920"/>
      </c:barChart>
      <c:catAx>
        <c:axId val="56876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920"/>
        <c:auto val="1"/>
        <c:lblAlgn val="ctr"/>
        <c:lblOffset val="100"/>
        <c:noMultiLvlLbl val="0"/>
      </c:catAx>
      <c:valAx>
        <c:axId val="203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59621"/>
        <c:axId val="93280054"/>
      </c:barChart>
      <c:catAx>
        <c:axId val="5435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0054"/>
        <c:auto val="1"/>
        <c:lblAlgn val="ctr"/>
        <c:lblOffset val="100"/>
        <c:noMultiLvlLbl val="0"/>
      </c:catAx>
      <c:valAx>
        <c:axId val="9328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527193"/>
        <c:axId val="4064487"/>
      </c:barChart>
      <c:catAx>
        <c:axId val="71527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487"/>
        <c:auto val="1"/>
        <c:lblAlgn val="ctr"/>
        <c:lblOffset val="100"/>
        <c:noMultiLvlLbl val="0"/>
      </c:catAx>
      <c:valAx>
        <c:axId val="406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37432"/>
        <c:axId val="65440469"/>
      </c:barChart>
      <c:catAx>
        <c:axId val="183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469"/>
        <c:auto val="1"/>
        <c:lblAlgn val="ctr"/>
        <c:lblOffset val="100"/>
        <c:noMultiLvlLbl val="0"/>
      </c:catAx>
      <c:valAx>
        <c:axId val="6544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59109"/>
        <c:axId val="28847026"/>
      </c:barChart>
      <c:catAx>
        <c:axId val="26259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7026"/>
        <c:auto val="1"/>
        <c:lblAlgn val="ctr"/>
        <c:lblOffset val="100"/>
        <c:noMultiLvlLbl val="0"/>
      </c:catAx>
      <c:valAx>
        <c:axId val="2884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572775"/>
        <c:axId val="45180067"/>
      </c:barChart>
      <c:catAx>
        <c:axId val="6257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0067"/>
        <c:auto val="1"/>
        <c:lblAlgn val="ctr"/>
        <c:lblOffset val="100"/>
        <c:noMultiLvlLbl val="0"/>
      </c:catAx>
      <c:valAx>
        <c:axId val="45180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