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33518"/>
        <c:axId val="49107183"/>
      </c:scatterChart>
      <c:valAx>
        <c:axId val="7743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183"/>
        <c:crossesAt val="0"/>
        <c:crossBetween val="midCat"/>
      </c:valAx>
      <c:valAx>
        <c:axId val="49107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8526"/>
        <c:axId val="12888279"/>
      </c:scatterChart>
      <c:valAx>
        <c:axId val="1598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279"/>
        <c:crossesAt val="0"/>
        <c:crossBetween val="midCat"/>
      </c:valAx>
      <c:valAx>
        <c:axId val="12888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3701"/>
        <c:axId val="38857246"/>
      </c:scatterChart>
      <c:valAx>
        <c:axId val="212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246"/>
        <c:crossesAt val="0"/>
        <c:crossBetween val="midCat"/>
      </c:valAx>
      <c:valAx>
        <c:axId val="3885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59756"/>
        <c:axId val="49166231"/>
      </c:scatterChart>
      <c:valAx>
        <c:axId val="19259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231"/>
        <c:crossesAt val="0"/>
        <c:crossBetween val="midCat"/>
      </c:valAx>
      <c:valAx>
        <c:axId val="4916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