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52744"/>
        <c:axId val="56237299"/>
      </c:barChart>
      <c:catAx>
        <c:axId val="514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299"/>
        <c:auto val="1"/>
        <c:lblAlgn val="ctr"/>
        <c:lblOffset val="100"/>
        <c:noMultiLvlLbl val="0"/>
      </c:catAx>
      <c:valAx>
        <c:axId val="5623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21883"/>
        <c:axId val="36491132"/>
      </c:barChart>
      <c:catAx>
        <c:axId val="8982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132"/>
        <c:auto val="1"/>
        <c:lblAlgn val="ctr"/>
        <c:lblOffset val="100"/>
        <c:noMultiLvlLbl val="0"/>
      </c:catAx>
      <c:valAx>
        <c:axId val="364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64183"/>
        <c:axId val="44026814"/>
      </c:barChart>
      <c:catAx>
        <c:axId val="4046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814"/>
        <c:auto val="1"/>
        <c:lblAlgn val="ctr"/>
        <c:lblOffset val="100"/>
        <c:noMultiLvlLbl val="0"/>
      </c:catAx>
      <c:valAx>
        <c:axId val="440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09687"/>
        <c:axId val="53338527"/>
      </c:barChart>
      <c:catAx>
        <c:axId val="5540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527"/>
        <c:auto val="1"/>
        <c:lblAlgn val="ctr"/>
        <c:lblOffset val="100"/>
        <c:noMultiLvlLbl val="0"/>
      </c:catAx>
      <c:valAx>
        <c:axId val="533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9813"/>
        <c:axId val="97180552"/>
      </c:barChart>
      <c:catAx>
        <c:axId val="6766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552"/>
        <c:auto val="1"/>
        <c:lblAlgn val="ctr"/>
        <c:lblOffset val="100"/>
        <c:noMultiLvlLbl val="0"/>
      </c:catAx>
      <c:valAx>
        <c:axId val="971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32776"/>
        <c:axId val="94650885"/>
      </c:barChart>
      <c:catAx>
        <c:axId val="18932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885"/>
        <c:auto val="1"/>
        <c:lblAlgn val="ctr"/>
        <c:lblOffset val="100"/>
        <c:noMultiLvlLbl val="0"/>
      </c:catAx>
      <c:valAx>
        <c:axId val="946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61708"/>
        <c:axId val="11129924"/>
      </c:barChart>
      <c:catAx>
        <c:axId val="2266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924"/>
        <c:auto val="1"/>
        <c:lblAlgn val="ctr"/>
        <c:lblOffset val="100"/>
        <c:noMultiLvlLbl val="0"/>
      </c:catAx>
      <c:valAx>
        <c:axId val="1112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76070"/>
        <c:axId val="49998345"/>
      </c:barChart>
      <c:catAx>
        <c:axId val="9247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345"/>
        <c:auto val="1"/>
        <c:lblAlgn val="ctr"/>
        <c:lblOffset val="100"/>
        <c:noMultiLvlLbl val="0"/>
      </c:catAx>
      <c:valAx>
        <c:axId val="4999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85007"/>
        <c:axId val="73627503"/>
      </c:barChart>
      <c:catAx>
        <c:axId val="2268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503"/>
        <c:auto val="1"/>
        <c:lblAlgn val="ctr"/>
        <c:lblOffset val="100"/>
        <c:noMultiLvlLbl val="0"/>
      </c:catAx>
      <c:valAx>
        <c:axId val="736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4044"/>
        <c:axId val="71930824"/>
      </c:barChart>
      <c:catAx>
        <c:axId val="175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824"/>
        <c:auto val="1"/>
        <c:lblAlgn val="ctr"/>
        <c:lblOffset val="100"/>
        <c:noMultiLvlLbl val="0"/>
      </c:catAx>
      <c:valAx>
        <c:axId val="719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55668"/>
        <c:axId val="76602261"/>
      </c:barChart>
      <c:catAx>
        <c:axId val="268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61"/>
        <c:auto val="1"/>
        <c:lblAlgn val="ctr"/>
        <c:lblOffset val="100"/>
        <c:noMultiLvlLbl val="0"/>
      </c:catAx>
      <c:valAx>
        <c:axId val="7660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8098"/>
        <c:axId val="22626934"/>
      </c:barChart>
      <c:catAx>
        <c:axId val="5996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934"/>
        <c:auto val="1"/>
        <c:lblAlgn val="ctr"/>
        <c:lblOffset val="100"/>
        <c:noMultiLvlLbl val="0"/>
      </c:catAx>
      <c:valAx>
        <c:axId val="2262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3089"/>
        <c:axId val="61608029"/>
      </c:barChart>
      <c:catAx>
        <c:axId val="492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029"/>
        <c:auto val="1"/>
        <c:lblAlgn val="ctr"/>
        <c:lblOffset val="100"/>
        <c:noMultiLvlLbl val="0"/>
      </c:catAx>
      <c:valAx>
        <c:axId val="6160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1767"/>
        <c:axId val="34563683"/>
      </c:barChart>
      <c:catAx>
        <c:axId val="360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683"/>
        <c:auto val="1"/>
        <c:lblAlgn val="ctr"/>
        <c:lblOffset val="100"/>
        <c:noMultiLvlLbl val="0"/>
      </c:catAx>
      <c:valAx>
        <c:axId val="3456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31993"/>
        <c:axId val="6710825"/>
      </c:barChart>
      <c:catAx>
        <c:axId val="3163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25"/>
        <c:auto val="1"/>
        <c:lblAlgn val="ctr"/>
        <c:lblOffset val="100"/>
        <c:noMultiLvlLbl val="0"/>
      </c:catAx>
      <c:valAx>
        <c:axId val="67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58360"/>
        <c:axId val="63485866"/>
      </c:barChart>
      <c:catAx>
        <c:axId val="327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866"/>
        <c:auto val="1"/>
        <c:lblAlgn val="ctr"/>
        <c:lblOffset val="100"/>
        <c:noMultiLvlLbl val="0"/>
      </c:catAx>
      <c:valAx>
        <c:axId val="6348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47114"/>
        <c:axId val="40028699"/>
      </c:barChart>
      <c:catAx>
        <c:axId val="189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699"/>
        <c:auto val="1"/>
        <c:lblAlgn val="ctr"/>
        <c:lblOffset val="100"/>
        <c:noMultiLvlLbl val="0"/>
      </c:catAx>
      <c:valAx>
        <c:axId val="4002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46289"/>
        <c:axId val="11312546"/>
      </c:barChart>
      <c:catAx>
        <c:axId val="423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546"/>
        <c:auto val="1"/>
        <c:lblAlgn val="ctr"/>
        <c:lblOffset val="100"/>
        <c:noMultiLvlLbl val="0"/>
      </c:catAx>
      <c:valAx>
        <c:axId val="113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