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27761"/>
        <c:axId val="76496551"/>
      </c:scatterChart>
      <c:valAx>
        <c:axId val="806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551"/>
        <c:crossesAt val="0"/>
        <c:crossBetween val="midCat"/>
      </c:valAx>
      <c:valAx>
        <c:axId val="764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64143"/>
        <c:axId val="22531945"/>
      </c:barChart>
      <c:catAx>
        <c:axId val="2576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945"/>
        <c:crossesAt val="0"/>
        <c:auto val="1"/>
        <c:lblAlgn val="ctr"/>
        <c:lblOffset val="100"/>
        <c:noMultiLvlLbl val="0"/>
      </c:catAx>
      <c:valAx>
        <c:axId val="225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02742"/>
        <c:axId val="51263054"/>
      </c:barChart>
      <c:catAx>
        <c:axId val="5310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54"/>
        <c:crossesAt val="0"/>
        <c:auto val="1"/>
        <c:lblAlgn val="ctr"/>
        <c:lblOffset val="100"/>
        <c:noMultiLvlLbl val="0"/>
      </c:catAx>
      <c:valAx>
        <c:axId val="512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89712"/>
        <c:axId val="81658101"/>
      </c:barChart>
      <c:catAx>
        <c:axId val="758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101"/>
        <c:crossesAt val="0"/>
        <c:auto val="1"/>
        <c:lblAlgn val="ctr"/>
        <c:lblOffset val="100"/>
        <c:noMultiLvlLbl val="0"/>
      </c:catAx>
      <c:valAx>
        <c:axId val="816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811406"/>
        <c:axId val="79176761"/>
      </c:areaChart>
      <c:catAx>
        <c:axId val="148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761"/>
        <c:crossesAt val="0"/>
        <c:auto val="1"/>
        <c:lblAlgn val="ctr"/>
        <c:lblOffset val="100"/>
        <c:noMultiLvlLbl val="0"/>
      </c:catAx>
      <c:valAx>
        <c:axId val="791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037044"/>
        <c:axId val="40580149"/>
      </c:areaChart>
      <c:catAx>
        <c:axId val="440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149"/>
        <c:crossesAt val="0"/>
        <c:auto val="1"/>
        <c:lblAlgn val="ctr"/>
        <c:lblOffset val="100"/>
        <c:noMultiLvlLbl val="0"/>
      </c:catAx>
      <c:valAx>
        <c:axId val="405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70544"/>
        <c:axId val="6591879"/>
      </c:areaChart>
      <c:catAx>
        <c:axId val="8857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9"/>
        <c:crossesAt val="0"/>
        <c:auto val="1"/>
        <c:lblAlgn val="ctr"/>
        <c:lblOffset val="100"/>
        <c:noMultiLvlLbl val="0"/>
      </c:catAx>
      <c:valAx>
        <c:axId val="65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594"/>
        <c:axId val="66743180"/>
      </c:lineChart>
      <c:catAx>
        <c:axId val="55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80"/>
        <c:crossesAt val="0"/>
        <c:auto val="1"/>
        <c:lblAlgn val="ctr"/>
        <c:lblOffset val="100"/>
        <c:noMultiLvlLbl val="0"/>
      </c:catAx>
      <c:valAx>
        <c:axId val="667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2809"/>
        <c:axId val="80026309"/>
      </c:lineChart>
      <c:catAx>
        <c:axId val="381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309"/>
        <c:crossesAt val="0"/>
        <c:auto val="1"/>
        <c:lblAlgn val="ctr"/>
        <c:lblOffset val="100"/>
        <c:noMultiLvlLbl val="0"/>
      </c:catAx>
      <c:valAx>
        <c:axId val="800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2043"/>
        <c:axId val="38589991"/>
      </c:lineChart>
      <c:catAx>
        <c:axId val="164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991"/>
        <c:crossesAt val="0"/>
        <c:auto val="1"/>
        <c:lblAlgn val="ctr"/>
        <c:lblOffset val="100"/>
        <c:noMultiLvlLbl val="0"/>
      </c:catAx>
      <c:valAx>
        <c:axId val="385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26306"/>
        <c:axId val="34527784"/>
      </c:scatterChart>
      <c:valAx>
        <c:axId val="138263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84"/>
        <c:crossesAt val="0"/>
        <c:crossBetween val="midCat"/>
      </c:valAx>
      <c:valAx>
        <c:axId val="34527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875120"/>
        <c:axId val="43840240"/>
      </c:radarChart>
      <c:catAx>
        <c:axId val="57875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240"/>
        <c:crossesAt val="0"/>
        <c:auto val="1"/>
        <c:lblAlgn val="ctr"/>
        <c:lblOffset val="100"/>
        <c:noMultiLvlLbl val="0"/>
      </c:catAx>
      <c:valAx>
        <c:axId val="43840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91881"/>
        <c:axId val="17706763"/>
      </c:radarChart>
      <c:catAx>
        <c:axId val="24391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63"/>
        <c:crossesAt val="0"/>
        <c:auto val="1"/>
        <c:lblAlgn val="ctr"/>
        <c:lblOffset val="100"/>
        <c:noMultiLvlLbl val="0"/>
      </c:catAx>
      <c:valAx>
        <c:axId val="17706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7"/>
        <c:axId val="23559583"/>
      </c:radarChart>
      <c:catAx>
        <c:axId val="7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583"/>
        <c:crossesAt val="0"/>
        <c:auto val="1"/>
        <c:lblAlgn val="ctr"/>
        <c:lblOffset val="100"/>
        <c:noMultiLvlLbl val="0"/>
      </c:catAx>
      <c:valAx>
        <c:axId val="23559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874"/>
        <c:axId val="26996900"/>
      </c:lineChart>
      <c:catAx>
        <c:axId val="234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900"/>
        <c:crossesAt val="0"/>
        <c:auto val="1"/>
        <c:lblAlgn val="ctr"/>
        <c:lblOffset val="100"/>
        <c:noMultiLvlLbl val="0"/>
      </c:catAx>
      <c:valAx>
        <c:axId val="2699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4997"/>
        <c:axId val="84752672"/>
      </c:bubbleChart>
      <c:valAx>
        <c:axId val="192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672"/>
        <c:crossesAt val="0"/>
        <c:crossBetween val="midCat"/>
      </c:valAx>
      <c:valAx>
        <c:axId val="847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0411"/>
        <c:axId val="51956297"/>
      </c:lineChart>
      <c:catAx>
        <c:axId val="908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97"/>
        <c:crossesAt val="0"/>
        <c:auto val="1"/>
        <c:lblAlgn val="ctr"/>
        <c:lblOffset val="100"/>
        <c:noMultiLvlLbl val="0"/>
      </c:catAx>
      <c:valAx>
        <c:axId val="5195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5307"/>
        <c:axId val="57921641"/>
      </c:lineChart>
      <c:catAx>
        <c:axId val="3887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641"/>
        <c:crossesAt val="0"/>
        <c:auto val="1"/>
        <c:lblAlgn val="ctr"/>
        <c:lblOffset val="100"/>
        <c:noMultiLvlLbl val="0"/>
      </c:catAx>
      <c:valAx>
        <c:axId val="57921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8205"/>
        <c:axId val="70346262"/>
      </c:lineChart>
      <c:catAx>
        <c:axId val="7144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262"/>
        <c:crossesAt val="0"/>
        <c:auto val="1"/>
        <c:lblAlgn val="ctr"/>
        <c:lblOffset val="100"/>
        <c:noMultiLvlLbl val="0"/>
      </c:catAx>
      <c:valAx>
        <c:axId val="703462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2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3115"/>
        <c:axId val="16433523"/>
      </c:lineChart>
      <c:catAx>
        <c:axId val="9742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523"/>
        <c:crossesAt val="0"/>
        <c:auto val="1"/>
        <c:lblAlgn val="ctr"/>
        <c:lblOffset val="100"/>
        <c:noMultiLvlLbl val="0"/>
      </c:catAx>
      <c:valAx>
        <c:axId val="16433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1256"/>
        <c:axId val="27590063"/>
      </c:lineChart>
      <c:catAx>
        <c:axId val="4991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063"/>
        <c:crossesAt val="0"/>
        <c:auto val="1"/>
        <c:lblAlgn val="ctr"/>
        <c:lblOffset val="100"/>
        <c:noMultiLvlLbl val="0"/>
      </c:catAx>
      <c:valAx>
        <c:axId val="2759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2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892"/>
        <c:axId val="36602549"/>
      </c:lineChart>
      <c:catAx>
        <c:axId val="685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549"/>
        <c:crossesAt val="0"/>
        <c:auto val="1"/>
        <c:lblAlgn val="ctr"/>
        <c:lblOffset val="100"/>
        <c:noMultiLvlLbl val="0"/>
      </c:catAx>
      <c:valAx>
        <c:axId val="3660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8578"/>
        <c:axId val="95822018"/>
      </c:lineChart>
      <c:catAx>
        <c:axId val="135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018"/>
        <c:crossesAt val="0"/>
        <c:auto val="1"/>
        <c:lblAlgn val="ctr"/>
        <c:lblOffset val="100"/>
        <c:noMultiLvlLbl val="0"/>
      </c:catAx>
      <c:valAx>
        <c:axId val="95822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6753"/>
        <c:axId val="21513169"/>
      </c:lineChart>
      <c:catAx>
        <c:axId val="994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69"/>
        <c:crossesAt val="0"/>
        <c:auto val="1"/>
        <c:lblAlgn val="ctr"/>
        <c:lblOffset val="100"/>
        <c:noMultiLvlLbl val="0"/>
      </c:catAx>
      <c:valAx>
        <c:axId val="2151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7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72187"/>
        <c:axId val="17069108"/>
      </c:barChart>
      <c:catAx>
        <c:axId val="945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108"/>
        <c:auto val="1"/>
        <c:lblAlgn val="ctr"/>
        <c:lblOffset val="100"/>
        <c:noMultiLvlLbl val="0"/>
      </c:catAx>
      <c:valAx>
        <c:axId val="17069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00632"/>
        <c:axId val="84355670"/>
      </c:bubbleChart>
      <c:valAx>
        <c:axId val="954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670"/>
        <c:crossesAt val="0"/>
        <c:crossBetween val="midCat"/>
      </c:valAx>
      <c:valAx>
        <c:axId val="843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831783"/>
        <c:axId val="64650223"/>
      </c:areaChart>
      <c:catAx>
        <c:axId val="738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223"/>
        <c:auto val="1"/>
        <c:lblAlgn val="ctr"/>
        <c:lblOffset val="100"/>
        <c:noMultiLvlLbl val="0"/>
      </c:catAx>
      <c:valAx>
        <c:axId val="64650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182997"/>
        <c:axId val="63387214"/>
      </c:radarChart>
      <c:catAx>
        <c:axId val="771829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87214"/>
        <c:auto val="1"/>
        <c:lblAlgn val="ctr"/>
        <c:lblOffset val="100"/>
        <c:noMultiLvlLbl val="0"/>
      </c:catAx>
      <c:valAx>
        <c:axId val="6338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1165"/>
        <c:axId val="87245559"/>
      </c:lineChart>
      <c:catAx>
        <c:axId val="886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59"/>
        <c:auto val="1"/>
        <c:lblAlgn val="ctr"/>
        <c:lblOffset val="100"/>
        <c:noMultiLvlLbl val="0"/>
      </c:catAx>
      <c:valAx>
        <c:axId val="87245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649658"/>
        <c:axId val="17005590"/>
      </c:bubbleChart>
      <c:valAx>
        <c:axId val="2164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590"/>
        <c:crossesAt val="0"/>
        <c:crossBetween val="midCat"/>
      </c:valAx>
      <c:valAx>
        <c:axId val="170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047813"/>
        <c:axId val="74895875"/>
      </c:scatterChart>
      <c:valAx>
        <c:axId val="4404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875"/>
        <c:crossesAt val="0"/>
        <c:crossBetween val="midCat"/>
      </c:valAx>
      <c:valAx>
        <c:axId val="74895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6846"/>
        <c:axId val="70932498"/>
      </c:lineChart>
      <c:catAx>
        <c:axId val="686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498"/>
        <c:crossesAt val="0"/>
        <c:auto val="1"/>
        <c:lblAlgn val="ctr"/>
        <c:lblOffset val="100"/>
        <c:noMultiLvlLbl val="0"/>
      </c:catAx>
      <c:valAx>
        <c:axId val="7093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474424"/>
        <c:axId val="28783493"/>
      </c:barChart>
      <c:catAx>
        <c:axId val="5747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493"/>
        <c:crossesAt val="0"/>
        <c:auto val="1"/>
        <c:lblAlgn val="ctr"/>
        <c:lblOffset val="100"/>
        <c:noMultiLvlLbl val="0"/>
      </c:catAx>
      <c:valAx>
        <c:axId val="28783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587637"/>
        <c:axId val="63632754"/>
      </c:areaChart>
      <c:catAx>
        <c:axId val="3858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754"/>
        <c:crossesAt val="0"/>
        <c:auto val="1"/>
        <c:lblAlgn val="ctr"/>
        <c:lblOffset val="100"/>
        <c:noMultiLvlLbl val="0"/>
      </c:catAx>
      <c:valAx>
        <c:axId val="6363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57618"/>
        <c:axId val="13540548"/>
      </c:barChart>
      <c:catAx>
        <c:axId val="7855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548"/>
        <c:crossesAt val="0"/>
        <c:auto val="1"/>
        <c:lblAlgn val="ctr"/>
        <c:lblOffset val="100"/>
        <c:noMultiLvlLbl val="0"/>
      </c:catAx>
      <c:valAx>
        <c:axId val="135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33288"/>
        <c:axId val="58872114"/>
      </c:bubbleChart>
      <c:valAx>
        <c:axId val="9323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114"/>
        <c:crossesAt val="0"/>
        <c:crossBetween val="midCat"/>
      </c:valAx>
      <c:valAx>
        <c:axId val="588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09613"/>
        <c:axId val="79509575"/>
      </c:bubbleChart>
      <c:valAx>
        <c:axId val="971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575"/>
        <c:crossesAt val="0"/>
        <c:crossBetween val="midCat"/>
      </c:valAx>
      <c:valAx>
        <c:axId val="795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58388"/>
        <c:axId val="29555632"/>
      </c:barChart>
      <c:catAx>
        <c:axId val="454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32"/>
        <c:crossesAt val="0"/>
        <c:auto val="1"/>
        <c:lblAlgn val="ctr"/>
        <c:lblOffset val="100"/>
        <c:noMultiLvlLbl val="0"/>
      </c:catAx>
      <c:valAx>
        <c:axId val="295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17427"/>
        <c:axId val="93658062"/>
      </c:barChart>
      <c:catAx>
        <c:axId val="60217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062"/>
        <c:crossesAt val="0"/>
        <c:auto val="1"/>
        <c:lblAlgn val="ctr"/>
        <c:lblOffset val="100"/>
        <c:noMultiLvlLbl val="0"/>
      </c:catAx>
      <c:valAx>
        <c:axId val="936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29801"/>
        <c:axId val="89381378"/>
      </c:barChart>
      <c:catAx>
        <c:axId val="5332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378"/>
        <c:crossesAt val="0"/>
        <c:auto val="1"/>
        <c:lblAlgn val="ctr"/>
        <c:lblOffset val="100"/>
        <c:noMultiLvlLbl val="0"/>
      </c:catAx>
      <c:valAx>
        <c:axId val="893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