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722153"/>
        <c:axId val="95910966"/>
      </c:scatterChart>
      <c:valAx>
        <c:axId val="3672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0966"/>
        <c:crossesAt val="0"/>
        <c:crossBetween val="midCat"/>
      </c:valAx>
      <c:valAx>
        <c:axId val="9591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9816100"/>
        <c:axId val="2649742"/>
      </c:barChart>
      <c:catAx>
        <c:axId val="4981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42"/>
        <c:crossesAt val="0"/>
        <c:auto val="1"/>
        <c:lblAlgn val="ctr"/>
        <c:lblOffset val="100"/>
        <c:noMultiLvlLbl val="0"/>
      </c:catAx>
      <c:valAx>
        <c:axId val="264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654380"/>
        <c:axId val="58493439"/>
      </c:barChart>
      <c:catAx>
        <c:axId val="6565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439"/>
        <c:crossesAt val="0"/>
        <c:auto val="1"/>
        <c:lblAlgn val="ctr"/>
        <c:lblOffset val="100"/>
        <c:noMultiLvlLbl val="0"/>
      </c:catAx>
      <c:valAx>
        <c:axId val="5849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522910"/>
        <c:axId val="62664902"/>
      </c:barChart>
      <c:catAx>
        <c:axId val="5552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902"/>
        <c:crossesAt val="0"/>
        <c:auto val="1"/>
        <c:lblAlgn val="ctr"/>
        <c:lblOffset val="100"/>
        <c:noMultiLvlLbl val="0"/>
      </c:catAx>
      <c:valAx>
        <c:axId val="6266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2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746475"/>
        <c:axId val="55745849"/>
      </c:areaChart>
      <c:catAx>
        <c:axId val="2374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849"/>
        <c:crossesAt val="0"/>
        <c:auto val="1"/>
        <c:lblAlgn val="ctr"/>
        <c:lblOffset val="100"/>
        <c:noMultiLvlLbl val="0"/>
      </c:catAx>
      <c:valAx>
        <c:axId val="5574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754789"/>
        <c:axId val="9460961"/>
      </c:areaChart>
      <c:catAx>
        <c:axId val="5075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61"/>
        <c:crossesAt val="0"/>
        <c:auto val="1"/>
        <c:lblAlgn val="ctr"/>
        <c:lblOffset val="100"/>
        <c:noMultiLvlLbl val="0"/>
      </c:catAx>
      <c:valAx>
        <c:axId val="946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4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651826"/>
        <c:axId val="55681886"/>
      </c:areaChart>
      <c:catAx>
        <c:axId val="3065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886"/>
        <c:crossesAt val="0"/>
        <c:auto val="1"/>
        <c:lblAlgn val="ctr"/>
        <c:lblOffset val="100"/>
        <c:noMultiLvlLbl val="0"/>
      </c:catAx>
      <c:valAx>
        <c:axId val="5568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47679"/>
        <c:axId val="24849859"/>
      </c:lineChart>
      <c:catAx>
        <c:axId val="4834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859"/>
        <c:crossesAt val="0"/>
        <c:auto val="1"/>
        <c:lblAlgn val="ctr"/>
        <c:lblOffset val="100"/>
        <c:noMultiLvlLbl val="0"/>
      </c:catAx>
      <c:valAx>
        <c:axId val="2484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01478"/>
        <c:axId val="61736264"/>
      </c:lineChart>
      <c:catAx>
        <c:axId val="4210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264"/>
        <c:crossesAt val="0"/>
        <c:auto val="1"/>
        <c:lblAlgn val="ctr"/>
        <c:lblOffset val="100"/>
        <c:noMultiLvlLbl val="0"/>
      </c:catAx>
      <c:valAx>
        <c:axId val="6173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1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81669"/>
        <c:axId val="13802783"/>
      </c:lineChart>
      <c:catAx>
        <c:axId val="2468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2783"/>
        <c:crossesAt val="0"/>
        <c:auto val="1"/>
        <c:lblAlgn val="ctr"/>
        <c:lblOffset val="100"/>
        <c:noMultiLvlLbl val="0"/>
      </c:catAx>
      <c:valAx>
        <c:axId val="1380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26523"/>
        <c:axId val="14875455"/>
      </c:scatterChart>
      <c:valAx>
        <c:axId val="792652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455"/>
        <c:crossesAt val="0"/>
        <c:crossBetween val="midCat"/>
      </c:valAx>
      <c:valAx>
        <c:axId val="148754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545615"/>
        <c:axId val="54777892"/>
      </c:radarChart>
      <c:catAx>
        <c:axId val="555456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892"/>
        <c:crossesAt val="0"/>
        <c:auto val="1"/>
        <c:lblAlgn val="ctr"/>
        <c:lblOffset val="100"/>
        <c:noMultiLvlLbl val="0"/>
      </c:catAx>
      <c:valAx>
        <c:axId val="547778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6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249341"/>
        <c:axId val="43814651"/>
      </c:radarChart>
      <c:catAx>
        <c:axId val="112493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651"/>
        <c:crossesAt val="0"/>
        <c:auto val="1"/>
        <c:lblAlgn val="ctr"/>
        <c:lblOffset val="100"/>
        <c:noMultiLvlLbl val="0"/>
      </c:catAx>
      <c:valAx>
        <c:axId val="438146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3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277794"/>
        <c:axId val="29555914"/>
      </c:radarChart>
      <c:catAx>
        <c:axId val="372777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914"/>
        <c:crossesAt val="0"/>
        <c:auto val="1"/>
        <c:lblAlgn val="ctr"/>
        <c:lblOffset val="100"/>
        <c:noMultiLvlLbl val="0"/>
      </c:catAx>
      <c:valAx>
        <c:axId val="295559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7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26587"/>
        <c:axId val="84392444"/>
      </c:lineChart>
      <c:catAx>
        <c:axId val="4062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444"/>
        <c:crossesAt val="0"/>
        <c:auto val="1"/>
        <c:lblAlgn val="ctr"/>
        <c:lblOffset val="100"/>
        <c:noMultiLvlLbl val="0"/>
      </c:catAx>
      <c:valAx>
        <c:axId val="84392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5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864230"/>
        <c:axId val="97376117"/>
      </c:bubbleChart>
      <c:valAx>
        <c:axId val="6286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117"/>
        <c:crossesAt val="0"/>
        <c:crossBetween val="midCat"/>
      </c:valAx>
      <c:valAx>
        <c:axId val="9737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4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20208"/>
        <c:axId val="84433964"/>
      </c:lineChart>
      <c:catAx>
        <c:axId val="2852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964"/>
        <c:crossesAt val="0"/>
        <c:auto val="1"/>
        <c:lblAlgn val="ctr"/>
        <c:lblOffset val="100"/>
        <c:noMultiLvlLbl val="0"/>
      </c:catAx>
      <c:valAx>
        <c:axId val="84433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2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58868"/>
        <c:axId val="82612456"/>
      </c:lineChart>
      <c:catAx>
        <c:axId val="1005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456"/>
        <c:crossesAt val="0"/>
        <c:auto val="1"/>
        <c:lblAlgn val="ctr"/>
        <c:lblOffset val="100"/>
        <c:noMultiLvlLbl val="0"/>
      </c:catAx>
      <c:valAx>
        <c:axId val="82612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8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16468"/>
        <c:axId val="7951307"/>
      </c:lineChart>
      <c:catAx>
        <c:axId val="6171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07"/>
        <c:crossesAt val="0"/>
        <c:auto val="1"/>
        <c:lblAlgn val="ctr"/>
        <c:lblOffset val="100"/>
        <c:noMultiLvlLbl val="0"/>
      </c:catAx>
      <c:valAx>
        <c:axId val="795130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46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61722"/>
        <c:axId val="80875428"/>
      </c:lineChart>
      <c:catAx>
        <c:axId val="2916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5428"/>
        <c:crossesAt val="0"/>
        <c:auto val="1"/>
        <c:lblAlgn val="ctr"/>
        <c:lblOffset val="100"/>
        <c:noMultiLvlLbl val="0"/>
      </c:catAx>
      <c:valAx>
        <c:axId val="80875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7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18382"/>
        <c:axId val="75477520"/>
      </c:lineChart>
      <c:catAx>
        <c:axId val="6231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520"/>
        <c:crossesAt val="0"/>
        <c:auto val="1"/>
        <c:lblAlgn val="ctr"/>
        <c:lblOffset val="100"/>
        <c:noMultiLvlLbl val="0"/>
      </c:catAx>
      <c:valAx>
        <c:axId val="75477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38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33697"/>
        <c:axId val="68447042"/>
      </c:lineChart>
      <c:catAx>
        <c:axId val="3713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042"/>
        <c:crossesAt val="0"/>
        <c:auto val="1"/>
        <c:lblAlgn val="ctr"/>
        <c:lblOffset val="100"/>
        <c:noMultiLvlLbl val="0"/>
      </c:catAx>
      <c:valAx>
        <c:axId val="68447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6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81950"/>
        <c:axId val="27056467"/>
      </c:lineChart>
      <c:catAx>
        <c:axId val="5698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6467"/>
        <c:crossesAt val="0"/>
        <c:auto val="1"/>
        <c:lblAlgn val="ctr"/>
        <c:lblOffset val="100"/>
        <c:noMultiLvlLbl val="0"/>
      </c:catAx>
      <c:valAx>
        <c:axId val="27056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95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38934"/>
        <c:axId val="60701431"/>
      </c:lineChart>
      <c:catAx>
        <c:axId val="8713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1431"/>
        <c:crossesAt val="0"/>
        <c:auto val="1"/>
        <c:lblAlgn val="ctr"/>
        <c:lblOffset val="100"/>
        <c:noMultiLvlLbl val="0"/>
      </c:catAx>
      <c:valAx>
        <c:axId val="60701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893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760629"/>
        <c:axId val="95146835"/>
      </c:barChart>
      <c:catAx>
        <c:axId val="7276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835"/>
        <c:auto val="1"/>
        <c:lblAlgn val="ctr"/>
        <c:lblOffset val="100"/>
        <c:noMultiLvlLbl val="0"/>
      </c:catAx>
      <c:valAx>
        <c:axId val="95146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191613"/>
        <c:axId val="67256693"/>
      </c:bubbleChart>
      <c:valAx>
        <c:axId val="7219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6693"/>
        <c:crossesAt val="0"/>
        <c:crossBetween val="midCat"/>
      </c:valAx>
      <c:valAx>
        <c:axId val="6725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840386"/>
        <c:axId val="31143670"/>
      </c:areaChart>
      <c:catAx>
        <c:axId val="3984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670"/>
        <c:auto val="1"/>
        <c:lblAlgn val="ctr"/>
        <c:lblOffset val="100"/>
        <c:noMultiLvlLbl val="0"/>
      </c:catAx>
      <c:valAx>
        <c:axId val="31143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2423617"/>
        <c:axId val="49203084"/>
      </c:radarChart>
      <c:catAx>
        <c:axId val="124236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03084"/>
        <c:auto val="1"/>
        <c:lblAlgn val="ctr"/>
        <c:lblOffset val="100"/>
        <c:noMultiLvlLbl val="0"/>
      </c:catAx>
      <c:valAx>
        <c:axId val="49203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20469"/>
        <c:axId val="67063502"/>
      </c:lineChart>
      <c:catAx>
        <c:axId val="1532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502"/>
        <c:auto val="1"/>
        <c:lblAlgn val="ctr"/>
        <c:lblOffset val="100"/>
        <c:noMultiLvlLbl val="0"/>
      </c:catAx>
      <c:valAx>
        <c:axId val="67063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838571"/>
        <c:axId val="86332019"/>
      </c:bubbleChart>
      <c:valAx>
        <c:axId val="2583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019"/>
        <c:crossesAt val="0"/>
        <c:crossBetween val="midCat"/>
      </c:valAx>
      <c:valAx>
        <c:axId val="8633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3233"/>
        <c:axId val="6388242"/>
      </c:scatterChart>
      <c:valAx>
        <c:axId val="50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42"/>
        <c:crossesAt val="0"/>
        <c:crossBetween val="midCat"/>
      </c:valAx>
      <c:valAx>
        <c:axId val="6388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07390"/>
        <c:axId val="41221202"/>
      </c:lineChart>
      <c:catAx>
        <c:axId val="3520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1202"/>
        <c:crossesAt val="0"/>
        <c:auto val="1"/>
        <c:lblAlgn val="ctr"/>
        <c:lblOffset val="100"/>
        <c:noMultiLvlLbl val="0"/>
      </c:catAx>
      <c:valAx>
        <c:axId val="41221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7483614"/>
        <c:axId val="46370801"/>
      </c:barChart>
      <c:catAx>
        <c:axId val="6748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801"/>
        <c:crossesAt val="0"/>
        <c:auto val="1"/>
        <c:lblAlgn val="ctr"/>
        <c:lblOffset val="100"/>
        <c:noMultiLvlLbl val="0"/>
      </c:catAx>
      <c:valAx>
        <c:axId val="463708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9777533"/>
        <c:axId val="80182712"/>
      </c:areaChart>
      <c:catAx>
        <c:axId val="6977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712"/>
        <c:crossesAt val="0"/>
        <c:auto val="1"/>
        <c:lblAlgn val="ctr"/>
        <c:lblOffset val="100"/>
        <c:noMultiLvlLbl val="0"/>
      </c:catAx>
      <c:valAx>
        <c:axId val="80182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5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557339"/>
        <c:axId val="1828854"/>
      </c:barChart>
      <c:catAx>
        <c:axId val="4155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54"/>
        <c:crossesAt val="0"/>
        <c:auto val="1"/>
        <c:lblAlgn val="ctr"/>
        <c:lblOffset val="100"/>
        <c:noMultiLvlLbl val="0"/>
      </c:catAx>
      <c:valAx>
        <c:axId val="182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41126"/>
        <c:axId val="7699292"/>
      </c:bubbleChart>
      <c:valAx>
        <c:axId val="684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292"/>
        <c:crossesAt val="0"/>
        <c:crossBetween val="midCat"/>
      </c:valAx>
      <c:valAx>
        <c:axId val="769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04221"/>
        <c:axId val="84441331"/>
      </c:bubbleChart>
      <c:valAx>
        <c:axId val="420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1331"/>
        <c:crossesAt val="0"/>
        <c:crossBetween val="midCat"/>
      </c:valAx>
      <c:valAx>
        <c:axId val="8444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215104"/>
        <c:axId val="52869230"/>
      </c:barChart>
      <c:catAx>
        <c:axId val="5621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230"/>
        <c:crossesAt val="0"/>
        <c:auto val="1"/>
        <c:lblAlgn val="ctr"/>
        <c:lblOffset val="100"/>
        <c:noMultiLvlLbl val="0"/>
      </c:catAx>
      <c:valAx>
        <c:axId val="5286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975212"/>
        <c:axId val="70846195"/>
      </c:barChart>
      <c:catAx>
        <c:axId val="86975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195"/>
        <c:crossesAt val="0"/>
        <c:auto val="1"/>
        <c:lblAlgn val="ctr"/>
        <c:lblOffset val="100"/>
        <c:noMultiLvlLbl val="0"/>
      </c:catAx>
      <c:valAx>
        <c:axId val="7084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176381"/>
        <c:axId val="51131563"/>
      </c:barChart>
      <c:catAx>
        <c:axId val="9317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563"/>
        <c:crossesAt val="0"/>
        <c:auto val="1"/>
        <c:lblAlgn val="ctr"/>
        <c:lblOffset val="100"/>
        <c:noMultiLvlLbl val="0"/>
      </c:catAx>
      <c:valAx>
        <c:axId val="5113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