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62058"/>
        <c:axId val="54890267"/>
      </c:scatterChart>
      <c:valAx>
        <c:axId val="9406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267"/>
        <c:crossesAt val="0"/>
        <c:crossBetween val="midCat"/>
      </c:valAx>
      <c:valAx>
        <c:axId val="548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175082"/>
        <c:axId val="77454688"/>
      </c:barChart>
      <c:catAx>
        <c:axId val="5017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88"/>
        <c:crossesAt val="0"/>
        <c:auto val="1"/>
        <c:lblAlgn val="ctr"/>
        <c:lblOffset val="100"/>
        <c:noMultiLvlLbl val="0"/>
      </c:catAx>
      <c:valAx>
        <c:axId val="774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25805"/>
        <c:axId val="10815574"/>
      </c:barChart>
      <c:catAx>
        <c:axId val="123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574"/>
        <c:crossesAt val="0"/>
        <c:auto val="1"/>
        <c:lblAlgn val="ctr"/>
        <c:lblOffset val="100"/>
        <c:noMultiLvlLbl val="0"/>
      </c:catAx>
      <c:valAx>
        <c:axId val="108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03022"/>
        <c:axId val="87774150"/>
      </c:barChart>
      <c:catAx>
        <c:axId val="993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50"/>
        <c:crossesAt val="0"/>
        <c:auto val="1"/>
        <c:lblAlgn val="ctr"/>
        <c:lblOffset val="100"/>
        <c:noMultiLvlLbl val="0"/>
      </c:catAx>
      <c:valAx>
        <c:axId val="877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87515"/>
        <c:axId val="84924300"/>
      </c:areaChart>
      <c:catAx>
        <c:axId val="943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300"/>
        <c:crossesAt val="0"/>
        <c:auto val="1"/>
        <c:lblAlgn val="ctr"/>
        <c:lblOffset val="100"/>
        <c:noMultiLvlLbl val="0"/>
      </c:catAx>
      <c:valAx>
        <c:axId val="849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61627"/>
        <c:axId val="60984737"/>
      </c:areaChart>
      <c:catAx>
        <c:axId val="739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37"/>
        <c:crossesAt val="0"/>
        <c:auto val="1"/>
        <c:lblAlgn val="ctr"/>
        <c:lblOffset val="100"/>
        <c:noMultiLvlLbl val="0"/>
      </c:catAx>
      <c:valAx>
        <c:axId val="609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016"/>
        <c:axId val="1989024"/>
      </c:areaChart>
      <c:catAx>
        <c:axId val="7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4"/>
        <c:crossesAt val="0"/>
        <c:auto val="1"/>
        <c:lblAlgn val="ctr"/>
        <c:lblOffset val="100"/>
        <c:noMultiLvlLbl val="0"/>
      </c:catAx>
      <c:valAx>
        <c:axId val="19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8371"/>
        <c:axId val="62008130"/>
      </c:lineChart>
      <c:catAx>
        <c:axId val="365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30"/>
        <c:crossesAt val="0"/>
        <c:auto val="1"/>
        <c:lblAlgn val="ctr"/>
        <c:lblOffset val="100"/>
        <c:noMultiLvlLbl val="0"/>
      </c:catAx>
      <c:valAx>
        <c:axId val="620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9345"/>
        <c:axId val="70592289"/>
      </c:lineChart>
      <c:catAx>
        <c:axId val="438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289"/>
        <c:crossesAt val="0"/>
        <c:auto val="1"/>
        <c:lblAlgn val="ctr"/>
        <c:lblOffset val="100"/>
        <c:noMultiLvlLbl val="0"/>
      </c:catAx>
      <c:valAx>
        <c:axId val="705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490"/>
        <c:axId val="90152579"/>
      </c:lineChart>
      <c:catAx>
        <c:axId val="20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79"/>
        <c:crossesAt val="0"/>
        <c:auto val="1"/>
        <c:lblAlgn val="ctr"/>
        <c:lblOffset val="100"/>
        <c:noMultiLvlLbl val="0"/>
      </c:catAx>
      <c:valAx>
        <c:axId val="901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082035"/>
        <c:axId val="91410550"/>
      </c:scatterChart>
      <c:valAx>
        <c:axId val="470820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50"/>
        <c:crossesAt val="0"/>
        <c:crossBetween val="midCat"/>
      </c:valAx>
      <c:valAx>
        <c:axId val="91410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58306"/>
        <c:axId val="22250184"/>
      </c:radarChart>
      <c:catAx>
        <c:axId val="31258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184"/>
        <c:crossesAt val="0"/>
        <c:auto val="1"/>
        <c:lblAlgn val="ctr"/>
        <c:lblOffset val="100"/>
        <c:noMultiLvlLbl val="0"/>
      </c:catAx>
      <c:valAx>
        <c:axId val="22250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11250"/>
        <c:axId val="66902561"/>
      </c:radarChart>
      <c:catAx>
        <c:axId val="12711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61"/>
        <c:crossesAt val="0"/>
        <c:auto val="1"/>
        <c:lblAlgn val="ctr"/>
        <c:lblOffset val="100"/>
        <c:noMultiLvlLbl val="0"/>
      </c:catAx>
      <c:valAx>
        <c:axId val="6690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18263"/>
        <c:axId val="62000864"/>
      </c:radarChart>
      <c:catAx>
        <c:axId val="26118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64"/>
        <c:crossesAt val="0"/>
        <c:auto val="1"/>
        <c:lblAlgn val="ctr"/>
        <c:lblOffset val="100"/>
        <c:noMultiLvlLbl val="0"/>
      </c:catAx>
      <c:valAx>
        <c:axId val="62000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674"/>
        <c:axId val="66399572"/>
      </c:lineChart>
      <c:catAx>
        <c:axId val="28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72"/>
        <c:crossesAt val="0"/>
        <c:auto val="1"/>
        <c:lblAlgn val="ctr"/>
        <c:lblOffset val="100"/>
        <c:noMultiLvlLbl val="0"/>
      </c:catAx>
      <c:valAx>
        <c:axId val="6639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29213"/>
        <c:axId val="88861804"/>
      </c:bubbleChart>
      <c:valAx>
        <c:axId val="793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804"/>
        <c:crossesAt val="0"/>
        <c:crossBetween val="midCat"/>
      </c:valAx>
      <c:valAx>
        <c:axId val="888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0065"/>
        <c:axId val="52550243"/>
      </c:lineChart>
      <c:catAx>
        <c:axId val="894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43"/>
        <c:crossesAt val="0"/>
        <c:auto val="1"/>
        <c:lblAlgn val="ctr"/>
        <c:lblOffset val="100"/>
        <c:noMultiLvlLbl val="0"/>
      </c:catAx>
      <c:valAx>
        <c:axId val="52550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6161"/>
        <c:axId val="56198114"/>
      </c:lineChart>
      <c:catAx>
        <c:axId val="132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14"/>
        <c:crossesAt val="0"/>
        <c:auto val="1"/>
        <c:lblAlgn val="ctr"/>
        <c:lblOffset val="100"/>
        <c:noMultiLvlLbl val="0"/>
      </c:catAx>
      <c:valAx>
        <c:axId val="56198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0242"/>
        <c:axId val="96936376"/>
      </c:lineChart>
      <c:catAx>
        <c:axId val="617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376"/>
        <c:crossesAt val="0"/>
        <c:auto val="1"/>
        <c:lblAlgn val="ctr"/>
        <c:lblOffset val="100"/>
        <c:noMultiLvlLbl val="0"/>
      </c:catAx>
      <c:valAx>
        <c:axId val="969363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2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508"/>
        <c:axId val="93768994"/>
      </c:lineChart>
      <c:catAx>
        <c:axId val="16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94"/>
        <c:crossesAt val="0"/>
        <c:auto val="1"/>
        <c:lblAlgn val="ctr"/>
        <c:lblOffset val="100"/>
        <c:noMultiLvlLbl val="0"/>
      </c:catAx>
      <c:valAx>
        <c:axId val="93768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4073"/>
        <c:axId val="90458868"/>
      </c:lineChart>
      <c:catAx>
        <c:axId val="779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68"/>
        <c:crossesAt val="0"/>
        <c:auto val="1"/>
        <c:lblAlgn val="ctr"/>
        <c:lblOffset val="100"/>
        <c:noMultiLvlLbl val="0"/>
      </c:catAx>
      <c:valAx>
        <c:axId val="90458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0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955"/>
        <c:axId val="26098251"/>
      </c:lineChart>
      <c:catAx>
        <c:axId val="671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51"/>
        <c:crossesAt val="0"/>
        <c:auto val="1"/>
        <c:lblAlgn val="ctr"/>
        <c:lblOffset val="100"/>
        <c:noMultiLvlLbl val="0"/>
      </c:catAx>
      <c:valAx>
        <c:axId val="26098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3113"/>
        <c:axId val="11716063"/>
      </c:lineChart>
      <c:catAx>
        <c:axId val="6408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63"/>
        <c:crossesAt val="0"/>
        <c:auto val="1"/>
        <c:lblAlgn val="ctr"/>
        <c:lblOffset val="100"/>
        <c:noMultiLvlLbl val="0"/>
      </c:catAx>
      <c:valAx>
        <c:axId val="11716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0165"/>
        <c:axId val="59302574"/>
      </c:lineChart>
      <c:catAx>
        <c:axId val="930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74"/>
        <c:crossesAt val="0"/>
        <c:auto val="1"/>
        <c:lblAlgn val="ctr"/>
        <c:lblOffset val="100"/>
        <c:noMultiLvlLbl val="0"/>
      </c:catAx>
      <c:valAx>
        <c:axId val="5930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26066"/>
        <c:axId val="82205496"/>
      </c:barChart>
      <c:catAx>
        <c:axId val="230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496"/>
        <c:auto val="1"/>
        <c:lblAlgn val="ctr"/>
        <c:lblOffset val="100"/>
        <c:noMultiLvlLbl val="0"/>
      </c:catAx>
      <c:valAx>
        <c:axId val="82205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69357"/>
        <c:axId val="88964092"/>
      </c:bubbleChart>
      <c:valAx>
        <c:axId val="234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92"/>
        <c:crossesAt val="0"/>
        <c:crossBetween val="midCat"/>
      </c:valAx>
      <c:valAx>
        <c:axId val="889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3933"/>
        <c:axId val="9989417"/>
      </c:areaChart>
      <c:catAx>
        <c:axId val="16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17"/>
        <c:auto val="1"/>
        <c:lblAlgn val="ctr"/>
        <c:lblOffset val="100"/>
        <c:noMultiLvlLbl val="0"/>
      </c:catAx>
      <c:valAx>
        <c:axId val="998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056676"/>
        <c:axId val="81254562"/>
      </c:radarChart>
      <c:catAx>
        <c:axId val="77056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4562"/>
        <c:auto val="1"/>
        <c:lblAlgn val="ctr"/>
        <c:lblOffset val="100"/>
        <c:noMultiLvlLbl val="0"/>
      </c:catAx>
      <c:valAx>
        <c:axId val="8125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8381"/>
        <c:axId val="3146977"/>
      </c:lineChart>
      <c:catAx>
        <c:axId val="539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77"/>
        <c:auto val="1"/>
        <c:lblAlgn val="ctr"/>
        <c:lblOffset val="100"/>
        <c:noMultiLvlLbl val="0"/>
      </c:catAx>
      <c:valAx>
        <c:axId val="314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55163"/>
        <c:axId val="23127722"/>
      </c:bubbleChart>
      <c:valAx>
        <c:axId val="738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22"/>
        <c:crossesAt val="0"/>
        <c:crossBetween val="midCat"/>
      </c:valAx>
      <c:valAx>
        <c:axId val="231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207766"/>
        <c:axId val="88657244"/>
      </c:scatterChart>
      <c:valAx>
        <c:axId val="342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244"/>
        <c:crossesAt val="0"/>
        <c:crossBetween val="midCat"/>
      </c:valAx>
      <c:valAx>
        <c:axId val="88657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912"/>
        <c:axId val="99183590"/>
      </c:lineChart>
      <c:catAx>
        <c:axId val="37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90"/>
        <c:crossesAt val="0"/>
        <c:auto val="1"/>
        <c:lblAlgn val="ctr"/>
        <c:lblOffset val="100"/>
        <c:noMultiLvlLbl val="0"/>
      </c:catAx>
      <c:valAx>
        <c:axId val="9918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683125"/>
        <c:axId val="27067055"/>
      </c:barChart>
      <c:catAx>
        <c:axId val="276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55"/>
        <c:crossesAt val="0"/>
        <c:auto val="1"/>
        <c:lblAlgn val="ctr"/>
        <c:lblOffset val="100"/>
        <c:noMultiLvlLbl val="0"/>
      </c:catAx>
      <c:valAx>
        <c:axId val="2706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468315"/>
        <c:axId val="53842092"/>
      </c:areaChart>
      <c:catAx>
        <c:axId val="644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092"/>
        <c:crossesAt val="0"/>
        <c:auto val="1"/>
        <c:lblAlgn val="ctr"/>
        <c:lblOffset val="100"/>
        <c:noMultiLvlLbl val="0"/>
      </c:catAx>
      <c:valAx>
        <c:axId val="53842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98080"/>
        <c:axId val="72767823"/>
      </c:barChart>
      <c:catAx>
        <c:axId val="458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823"/>
        <c:crossesAt val="0"/>
        <c:auto val="1"/>
        <c:lblAlgn val="ctr"/>
        <c:lblOffset val="100"/>
        <c:noMultiLvlLbl val="0"/>
      </c:catAx>
      <c:valAx>
        <c:axId val="727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09983"/>
        <c:axId val="29827656"/>
      </c:bubbleChart>
      <c:valAx>
        <c:axId val="1580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656"/>
        <c:crossesAt val="0"/>
        <c:crossBetween val="midCat"/>
      </c:valAx>
      <c:valAx>
        <c:axId val="298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08177"/>
        <c:axId val="88496565"/>
      </c:bubbleChart>
      <c:valAx>
        <c:axId val="386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65"/>
        <c:crossesAt val="0"/>
        <c:crossBetween val="midCat"/>
      </c:valAx>
      <c:valAx>
        <c:axId val="884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201281"/>
        <c:axId val="16631344"/>
      </c:barChart>
      <c:catAx>
        <c:axId val="292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344"/>
        <c:crossesAt val="0"/>
        <c:auto val="1"/>
        <c:lblAlgn val="ctr"/>
        <c:lblOffset val="100"/>
        <c:noMultiLvlLbl val="0"/>
      </c:catAx>
      <c:valAx>
        <c:axId val="166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71210"/>
        <c:axId val="222772"/>
      </c:barChart>
      <c:catAx>
        <c:axId val="6807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2"/>
        <c:crossesAt val="0"/>
        <c:auto val="1"/>
        <c:lblAlgn val="ctr"/>
        <c:lblOffset val="100"/>
        <c:noMultiLvlLbl val="0"/>
      </c:catAx>
      <c:valAx>
        <c:axId val="2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14232"/>
        <c:axId val="96901274"/>
      </c:barChart>
      <c:catAx>
        <c:axId val="421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274"/>
        <c:crossesAt val="0"/>
        <c:auto val="1"/>
        <c:lblAlgn val="ctr"/>
        <c:lblOffset val="100"/>
        <c:noMultiLvlLbl val="0"/>
      </c:catAx>
      <c:valAx>
        <c:axId val="969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