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75755"/>
        <c:axId val="81058463"/>
      </c:scatterChart>
      <c:valAx>
        <c:axId val="5837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463"/>
        <c:crossesAt val="0"/>
        <c:crossBetween val="midCat"/>
      </c:valAx>
      <c:valAx>
        <c:axId val="8105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3458"/>
        <c:axId val="73445914"/>
      </c:scatterChart>
      <c:valAx>
        <c:axId val="907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914"/>
        <c:crossesAt val="0"/>
        <c:crossBetween val="midCat"/>
      </c:valAx>
      <c:valAx>
        <c:axId val="7344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22868"/>
        <c:axId val="46506852"/>
      </c:scatterChart>
      <c:valAx>
        <c:axId val="1422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852"/>
        <c:crossesAt val="0"/>
        <c:crossBetween val="midCat"/>
      </c:valAx>
      <c:valAx>
        <c:axId val="4650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83417"/>
        <c:axId val="46469988"/>
      </c:scatterChart>
      <c:valAx>
        <c:axId val="6948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988"/>
        <c:crossesAt val="0"/>
        <c:crossBetween val="midCat"/>
      </c:valAx>
      <c:valAx>
        <c:axId val="4646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