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19323"/>
        <c:axId val="74462359"/>
      </c:barChart>
      <c:catAx>
        <c:axId val="9711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359"/>
        <c:auto val="1"/>
        <c:lblAlgn val="ctr"/>
        <c:lblOffset val="100"/>
        <c:noMultiLvlLbl val="0"/>
      </c:catAx>
      <c:valAx>
        <c:axId val="744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86941"/>
        <c:axId val="61637269"/>
      </c:barChart>
      <c:catAx>
        <c:axId val="1228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269"/>
        <c:auto val="1"/>
        <c:lblAlgn val="ctr"/>
        <c:lblOffset val="100"/>
        <c:noMultiLvlLbl val="0"/>
      </c:catAx>
      <c:valAx>
        <c:axId val="6163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42344"/>
        <c:axId val="77683262"/>
      </c:barChart>
      <c:catAx>
        <c:axId val="2874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262"/>
        <c:auto val="1"/>
        <c:lblAlgn val="ctr"/>
        <c:lblOffset val="100"/>
        <c:noMultiLvlLbl val="0"/>
      </c:catAx>
      <c:valAx>
        <c:axId val="7768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36819"/>
        <c:axId val="25273560"/>
      </c:barChart>
      <c:catAx>
        <c:axId val="6323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560"/>
        <c:auto val="1"/>
        <c:lblAlgn val="ctr"/>
        <c:lblOffset val="100"/>
        <c:noMultiLvlLbl val="0"/>
      </c:catAx>
      <c:valAx>
        <c:axId val="2527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02760"/>
        <c:axId val="22403362"/>
      </c:barChart>
      <c:catAx>
        <c:axId val="4650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362"/>
        <c:auto val="1"/>
        <c:lblAlgn val="ctr"/>
        <c:lblOffset val="100"/>
        <c:noMultiLvlLbl val="0"/>
      </c:catAx>
      <c:valAx>
        <c:axId val="2240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11949"/>
        <c:axId val="34080493"/>
      </c:barChart>
      <c:catAx>
        <c:axId val="4981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493"/>
        <c:auto val="1"/>
        <c:lblAlgn val="ctr"/>
        <c:lblOffset val="100"/>
        <c:noMultiLvlLbl val="0"/>
      </c:catAx>
      <c:valAx>
        <c:axId val="3408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68885"/>
        <c:axId val="27178132"/>
      </c:barChart>
      <c:catAx>
        <c:axId val="1786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132"/>
        <c:auto val="1"/>
        <c:lblAlgn val="ctr"/>
        <c:lblOffset val="100"/>
        <c:noMultiLvlLbl val="0"/>
      </c:catAx>
      <c:valAx>
        <c:axId val="2717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32505"/>
        <c:axId val="54333089"/>
      </c:barChart>
      <c:catAx>
        <c:axId val="9043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089"/>
        <c:auto val="1"/>
        <c:lblAlgn val="ctr"/>
        <c:lblOffset val="100"/>
        <c:noMultiLvlLbl val="0"/>
      </c:catAx>
      <c:valAx>
        <c:axId val="543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51130"/>
        <c:axId val="68410926"/>
      </c:barChart>
      <c:catAx>
        <c:axId val="2215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926"/>
        <c:auto val="1"/>
        <c:lblAlgn val="ctr"/>
        <c:lblOffset val="100"/>
        <c:noMultiLvlLbl val="0"/>
      </c:catAx>
      <c:valAx>
        <c:axId val="6841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09880"/>
        <c:axId val="98125708"/>
      </c:barChart>
      <c:catAx>
        <c:axId val="5130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708"/>
        <c:auto val="1"/>
        <c:lblAlgn val="ctr"/>
        <c:lblOffset val="100"/>
        <c:noMultiLvlLbl val="0"/>
      </c:catAx>
      <c:valAx>
        <c:axId val="9812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81011"/>
        <c:axId val="73964557"/>
      </c:barChart>
      <c:catAx>
        <c:axId val="3498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557"/>
        <c:auto val="1"/>
        <c:lblAlgn val="ctr"/>
        <c:lblOffset val="100"/>
        <c:noMultiLvlLbl val="0"/>
      </c:catAx>
      <c:valAx>
        <c:axId val="7396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65398"/>
        <c:axId val="61506276"/>
      </c:barChart>
      <c:catAx>
        <c:axId val="2716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276"/>
        <c:auto val="1"/>
        <c:lblAlgn val="ctr"/>
        <c:lblOffset val="100"/>
        <c:noMultiLvlLbl val="0"/>
      </c:catAx>
      <c:valAx>
        <c:axId val="6150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09273"/>
        <c:axId val="29996593"/>
      </c:barChart>
      <c:catAx>
        <c:axId val="8200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593"/>
        <c:auto val="1"/>
        <c:lblAlgn val="ctr"/>
        <c:lblOffset val="100"/>
        <c:noMultiLvlLbl val="0"/>
      </c:catAx>
      <c:valAx>
        <c:axId val="2999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17705"/>
        <c:axId val="67763954"/>
      </c:barChart>
      <c:catAx>
        <c:axId val="5411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954"/>
        <c:auto val="1"/>
        <c:lblAlgn val="ctr"/>
        <c:lblOffset val="100"/>
        <c:noMultiLvlLbl val="0"/>
      </c:catAx>
      <c:valAx>
        <c:axId val="6776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03856"/>
        <c:axId val="97406368"/>
      </c:barChart>
      <c:catAx>
        <c:axId val="7350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368"/>
        <c:auto val="1"/>
        <c:lblAlgn val="ctr"/>
        <c:lblOffset val="100"/>
        <c:noMultiLvlLbl val="0"/>
      </c:catAx>
      <c:valAx>
        <c:axId val="974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13703"/>
        <c:axId val="60206830"/>
      </c:barChart>
      <c:catAx>
        <c:axId val="2391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830"/>
        <c:auto val="1"/>
        <c:lblAlgn val="ctr"/>
        <c:lblOffset val="100"/>
        <c:noMultiLvlLbl val="0"/>
      </c:catAx>
      <c:valAx>
        <c:axId val="602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94175"/>
        <c:axId val="39083187"/>
      </c:barChart>
      <c:catAx>
        <c:axId val="8369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187"/>
        <c:auto val="1"/>
        <c:lblAlgn val="ctr"/>
        <c:lblOffset val="100"/>
        <c:noMultiLvlLbl val="0"/>
      </c:catAx>
      <c:valAx>
        <c:axId val="3908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39113"/>
        <c:axId val="20758426"/>
      </c:barChart>
      <c:catAx>
        <c:axId val="3553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426"/>
        <c:auto val="1"/>
        <c:lblAlgn val="ctr"/>
        <c:lblOffset val="100"/>
        <c:noMultiLvlLbl val="0"/>
      </c:catAx>
      <c:valAx>
        <c:axId val="2075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