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334"/>
        <c:axId val="70858179"/>
      </c:barChart>
      <c:catAx>
        <c:axId val="52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79"/>
        <c:auto val="1"/>
        <c:lblAlgn val="ctr"/>
        <c:lblOffset val="100"/>
        <c:noMultiLvlLbl val="0"/>
      </c:catAx>
      <c:valAx>
        <c:axId val="708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3869"/>
        <c:axId val="63739044"/>
      </c:barChart>
      <c:catAx>
        <c:axId val="180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44"/>
        <c:auto val="1"/>
        <c:lblAlgn val="ctr"/>
        <c:lblOffset val="100"/>
        <c:noMultiLvlLbl val="0"/>
      </c:catAx>
      <c:valAx>
        <c:axId val="637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2615"/>
        <c:axId val="57880250"/>
      </c:barChart>
      <c:catAx>
        <c:axId val="669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250"/>
        <c:auto val="1"/>
        <c:lblAlgn val="ctr"/>
        <c:lblOffset val="100"/>
        <c:noMultiLvlLbl val="0"/>
      </c:catAx>
      <c:valAx>
        <c:axId val="578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7203"/>
        <c:axId val="44316132"/>
      </c:barChart>
      <c:catAx>
        <c:axId val="175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32"/>
        <c:auto val="1"/>
        <c:lblAlgn val="ctr"/>
        <c:lblOffset val="100"/>
        <c:noMultiLvlLbl val="0"/>
      </c:catAx>
      <c:valAx>
        <c:axId val="443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3380"/>
        <c:axId val="5895730"/>
      </c:barChart>
      <c:catAx>
        <c:axId val="496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0"/>
        <c:auto val="1"/>
        <c:lblAlgn val="ctr"/>
        <c:lblOffset val="100"/>
        <c:noMultiLvlLbl val="0"/>
      </c:catAx>
      <c:valAx>
        <c:axId val="58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6103"/>
        <c:axId val="2558777"/>
      </c:barChart>
      <c:catAx>
        <c:axId val="684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7"/>
        <c:auto val="1"/>
        <c:lblAlgn val="ctr"/>
        <c:lblOffset val="100"/>
        <c:noMultiLvlLbl val="0"/>
      </c:catAx>
      <c:valAx>
        <c:axId val="25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7453"/>
        <c:axId val="58858582"/>
      </c:barChart>
      <c:catAx>
        <c:axId val="298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582"/>
        <c:auto val="1"/>
        <c:lblAlgn val="ctr"/>
        <c:lblOffset val="100"/>
        <c:noMultiLvlLbl val="0"/>
      </c:catAx>
      <c:valAx>
        <c:axId val="588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93491"/>
        <c:axId val="97829293"/>
      </c:barChart>
      <c:catAx>
        <c:axId val="714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293"/>
        <c:auto val="1"/>
        <c:lblAlgn val="ctr"/>
        <c:lblOffset val="100"/>
        <c:noMultiLvlLbl val="0"/>
      </c:catAx>
      <c:valAx>
        <c:axId val="978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9493"/>
        <c:axId val="94336934"/>
      </c:barChart>
      <c:catAx>
        <c:axId val="553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934"/>
        <c:auto val="1"/>
        <c:lblAlgn val="ctr"/>
        <c:lblOffset val="100"/>
        <c:noMultiLvlLbl val="0"/>
      </c:catAx>
      <c:valAx>
        <c:axId val="943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6525"/>
        <c:axId val="47620136"/>
      </c:barChart>
      <c:catAx>
        <c:axId val="520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136"/>
        <c:auto val="1"/>
        <c:lblAlgn val="ctr"/>
        <c:lblOffset val="100"/>
        <c:noMultiLvlLbl val="0"/>
      </c:catAx>
      <c:valAx>
        <c:axId val="476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3509"/>
        <c:axId val="75859070"/>
      </c:barChart>
      <c:catAx>
        <c:axId val="727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70"/>
        <c:auto val="1"/>
        <c:lblAlgn val="ctr"/>
        <c:lblOffset val="100"/>
        <c:noMultiLvlLbl val="0"/>
      </c:catAx>
      <c:valAx>
        <c:axId val="758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7233"/>
        <c:axId val="70854456"/>
      </c:barChart>
      <c:catAx>
        <c:axId val="191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456"/>
        <c:auto val="1"/>
        <c:lblAlgn val="ctr"/>
        <c:lblOffset val="100"/>
        <c:noMultiLvlLbl val="0"/>
      </c:catAx>
      <c:valAx>
        <c:axId val="70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0914"/>
        <c:axId val="90081021"/>
      </c:barChart>
      <c:catAx>
        <c:axId val="154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21"/>
        <c:auto val="1"/>
        <c:lblAlgn val="ctr"/>
        <c:lblOffset val="100"/>
        <c:noMultiLvlLbl val="0"/>
      </c:catAx>
      <c:valAx>
        <c:axId val="900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7772"/>
        <c:axId val="55278083"/>
      </c:barChart>
      <c:catAx>
        <c:axId val="826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83"/>
        <c:auto val="1"/>
        <c:lblAlgn val="ctr"/>
        <c:lblOffset val="100"/>
        <c:noMultiLvlLbl val="0"/>
      </c:catAx>
      <c:valAx>
        <c:axId val="552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6798"/>
        <c:axId val="4896775"/>
      </c:barChart>
      <c:catAx>
        <c:axId val="729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5"/>
        <c:auto val="1"/>
        <c:lblAlgn val="ctr"/>
        <c:lblOffset val="100"/>
        <c:noMultiLvlLbl val="0"/>
      </c:catAx>
      <c:valAx>
        <c:axId val="48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27443"/>
        <c:axId val="89351425"/>
      </c:barChart>
      <c:catAx>
        <c:axId val="806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25"/>
        <c:auto val="1"/>
        <c:lblAlgn val="ctr"/>
        <c:lblOffset val="100"/>
        <c:noMultiLvlLbl val="0"/>
      </c:catAx>
      <c:valAx>
        <c:axId val="893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0515"/>
        <c:axId val="65188499"/>
      </c:barChart>
      <c:catAx>
        <c:axId val="549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99"/>
        <c:auto val="1"/>
        <c:lblAlgn val="ctr"/>
        <c:lblOffset val="100"/>
        <c:noMultiLvlLbl val="0"/>
      </c:catAx>
      <c:valAx>
        <c:axId val="651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33779"/>
        <c:axId val="64935525"/>
      </c:barChart>
      <c:catAx>
        <c:axId val="8403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25"/>
        <c:auto val="1"/>
        <c:lblAlgn val="ctr"/>
        <c:lblOffset val="100"/>
        <c:noMultiLvlLbl val="0"/>
      </c:catAx>
      <c:valAx>
        <c:axId val="649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