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87615"/>
        <c:axId val="67035046"/>
      </c:scatterChart>
      <c:valAx>
        <c:axId val="6278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046"/>
        <c:crossesAt val="0"/>
        <c:crossBetween val="midCat"/>
      </c:valAx>
      <c:valAx>
        <c:axId val="6703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97816"/>
        <c:axId val="19526034"/>
      </c:scatterChart>
      <c:valAx>
        <c:axId val="3589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034"/>
        <c:crossesAt val="0"/>
        <c:crossBetween val="midCat"/>
      </c:valAx>
      <c:valAx>
        <c:axId val="1952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81847"/>
        <c:axId val="69472534"/>
      </c:scatterChart>
      <c:valAx>
        <c:axId val="3108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534"/>
        <c:crossesAt val="0"/>
        <c:crossBetween val="midCat"/>
      </c:valAx>
      <c:valAx>
        <c:axId val="6947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56509"/>
        <c:axId val="8785136"/>
      </c:scatterChart>
      <c:valAx>
        <c:axId val="8005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36"/>
        <c:crossesAt val="0"/>
        <c:crossBetween val="midCat"/>
      </c:valAx>
      <c:valAx>
        <c:axId val="878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