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5654"/>
        <c:axId val="12217076"/>
      </c:barChart>
      <c:catAx>
        <c:axId val="73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076"/>
        <c:auto val="1"/>
        <c:lblAlgn val="ctr"/>
        <c:lblOffset val="100"/>
        <c:noMultiLvlLbl val="0"/>
      </c:catAx>
      <c:valAx>
        <c:axId val="122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33460"/>
        <c:axId val="7452329"/>
      </c:barChart>
      <c:catAx>
        <c:axId val="903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29"/>
        <c:auto val="1"/>
        <c:lblAlgn val="ctr"/>
        <c:lblOffset val="100"/>
        <c:noMultiLvlLbl val="0"/>
      </c:catAx>
      <c:valAx>
        <c:axId val="74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15380"/>
        <c:axId val="78342619"/>
      </c:barChart>
      <c:catAx>
        <c:axId val="9781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619"/>
        <c:auto val="1"/>
        <c:lblAlgn val="ctr"/>
        <c:lblOffset val="100"/>
        <c:noMultiLvlLbl val="0"/>
      </c:catAx>
      <c:valAx>
        <c:axId val="783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92399"/>
        <c:axId val="41749643"/>
      </c:barChart>
      <c:catAx>
        <c:axId val="938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643"/>
        <c:auto val="1"/>
        <c:lblAlgn val="ctr"/>
        <c:lblOffset val="100"/>
        <c:noMultiLvlLbl val="0"/>
      </c:catAx>
      <c:valAx>
        <c:axId val="417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33516"/>
        <c:axId val="11285622"/>
      </c:barChart>
      <c:catAx>
        <c:axId val="5053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622"/>
        <c:auto val="1"/>
        <c:lblAlgn val="ctr"/>
        <c:lblOffset val="100"/>
        <c:noMultiLvlLbl val="0"/>
      </c:catAx>
      <c:valAx>
        <c:axId val="112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09422"/>
        <c:axId val="98513086"/>
      </c:barChart>
      <c:catAx>
        <c:axId val="1050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086"/>
        <c:auto val="1"/>
        <c:lblAlgn val="ctr"/>
        <c:lblOffset val="100"/>
        <c:noMultiLvlLbl val="0"/>
      </c:catAx>
      <c:valAx>
        <c:axId val="985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2363"/>
        <c:axId val="85187168"/>
      </c:barChart>
      <c:catAx>
        <c:axId val="650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168"/>
        <c:auto val="1"/>
        <c:lblAlgn val="ctr"/>
        <c:lblOffset val="100"/>
        <c:noMultiLvlLbl val="0"/>
      </c:catAx>
      <c:valAx>
        <c:axId val="851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8543"/>
        <c:axId val="85988034"/>
      </c:barChart>
      <c:catAx>
        <c:axId val="242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034"/>
        <c:auto val="1"/>
        <c:lblAlgn val="ctr"/>
        <c:lblOffset val="100"/>
        <c:noMultiLvlLbl val="0"/>
      </c:catAx>
      <c:valAx>
        <c:axId val="859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19958"/>
        <c:axId val="4146726"/>
      </c:barChart>
      <c:catAx>
        <c:axId val="6731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26"/>
        <c:auto val="1"/>
        <c:lblAlgn val="ctr"/>
        <c:lblOffset val="100"/>
        <c:noMultiLvlLbl val="0"/>
      </c:catAx>
      <c:valAx>
        <c:axId val="41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32109"/>
        <c:axId val="65342011"/>
      </c:barChart>
      <c:catAx>
        <c:axId val="566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011"/>
        <c:auto val="1"/>
        <c:lblAlgn val="ctr"/>
        <c:lblOffset val="100"/>
        <c:noMultiLvlLbl val="0"/>
      </c:catAx>
      <c:valAx>
        <c:axId val="653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0616"/>
        <c:axId val="637618"/>
      </c:barChart>
      <c:catAx>
        <c:axId val="5563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8"/>
        <c:auto val="1"/>
        <c:lblAlgn val="ctr"/>
        <c:lblOffset val="100"/>
        <c:noMultiLvlLbl val="0"/>
      </c:catAx>
      <c:valAx>
        <c:axId val="6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831"/>
        <c:axId val="66703164"/>
      </c:barChart>
      <c:catAx>
        <c:axId val="87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164"/>
        <c:auto val="1"/>
        <c:lblAlgn val="ctr"/>
        <c:lblOffset val="100"/>
        <c:noMultiLvlLbl val="0"/>
      </c:catAx>
      <c:valAx>
        <c:axId val="667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1206"/>
        <c:axId val="32586509"/>
      </c:barChart>
      <c:catAx>
        <c:axId val="276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509"/>
        <c:auto val="1"/>
        <c:lblAlgn val="ctr"/>
        <c:lblOffset val="100"/>
        <c:noMultiLvlLbl val="0"/>
      </c:catAx>
      <c:valAx>
        <c:axId val="3258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22269"/>
        <c:axId val="50001949"/>
      </c:barChart>
      <c:catAx>
        <c:axId val="738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949"/>
        <c:auto val="1"/>
        <c:lblAlgn val="ctr"/>
        <c:lblOffset val="100"/>
        <c:noMultiLvlLbl val="0"/>
      </c:catAx>
      <c:valAx>
        <c:axId val="500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07392"/>
        <c:axId val="42337091"/>
      </c:barChart>
      <c:catAx>
        <c:axId val="470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91"/>
        <c:auto val="1"/>
        <c:lblAlgn val="ctr"/>
        <c:lblOffset val="100"/>
        <c:noMultiLvlLbl val="0"/>
      </c:catAx>
      <c:valAx>
        <c:axId val="423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96477"/>
        <c:axId val="24306755"/>
      </c:barChart>
      <c:catAx>
        <c:axId val="890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55"/>
        <c:auto val="1"/>
        <c:lblAlgn val="ctr"/>
        <c:lblOffset val="100"/>
        <c:noMultiLvlLbl val="0"/>
      </c:catAx>
      <c:valAx>
        <c:axId val="243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99295"/>
        <c:axId val="41708794"/>
      </c:barChart>
      <c:catAx>
        <c:axId val="228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794"/>
        <c:auto val="1"/>
        <c:lblAlgn val="ctr"/>
        <c:lblOffset val="100"/>
        <c:noMultiLvlLbl val="0"/>
      </c:catAx>
      <c:valAx>
        <c:axId val="417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96366"/>
        <c:axId val="76714913"/>
      </c:barChart>
      <c:catAx>
        <c:axId val="5489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913"/>
        <c:auto val="1"/>
        <c:lblAlgn val="ctr"/>
        <c:lblOffset val="100"/>
        <c:noMultiLvlLbl val="0"/>
      </c:catAx>
      <c:valAx>
        <c:axId val="767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