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8018"/>
        <c:axId val="6306528"/>
      </c:scatterChart>
      <c:valAx>
        <c:axId val="8934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28"/>
        <c:crossesAt val="0"/>
        <c:crossBetween val="midCat"/>
      </c:valAx>
      <c:valAx>
        <c:axId val="630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0905"/>
        <c:axId val="25825566"/>
      </c:scatterChart>
      <c:valAx>
        <c:axId val="7247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66"/>
        <c:crossesAt val="0"/>
        <c:crossBetween val="midCat"/>
      </c:valAx>
      <c:valAx>
        <c:axId val="2582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59682"/>
        <c:axId val="95002899"/>
      </c:scatterChart>
      <c:valAx>
        <c:axId val="8805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899"/>
        <c:crossesAt val="0"/>
        <c:crossBetween val="midCat"/>
      </c:valAx>
      <c:valAx>
        <c:axId val="9500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41045"/>
        <c:axId val="44390221"/>
      </c:scatterChart>
      <c:valAx>
        <c:axId val="853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221"/>
        <c:crossesAt val="0"/>
        <c:crossBetween val="midCat"/>
      </c:valAx>
      <c:valAx>
        <c:axId val="4439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