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42298"/>
        <c:axId val="59979802"/>
      </c:scatterChart>
      <c:valAx>
        <c:axId val="6554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802"/>
        <c:crossesAt val="0"/>
        <c:crossBetween val="midCat"/>
      </c:valAx>
      <c:valAx>
        <c:axId val="5997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7435"/>
        <c:axId val="19230585"/>
      </c:scatterChart>
      <c:valAx>
        <c:axId val="5811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585"/>
        <c:crossesAt val="0"/>
        <c:crossBetween val="midCat"/>
      </c:valAx>
      <c:valAx>
        <c:axId val="1923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97527"/>
        <c:axId val="66062410"/>
      </c:scatterChart>
      <c:valAx>
        <c:axId val="7429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410"/>
        <c:crossesAt val="0"/>
        <c:crossBetween val="midCat"/>
      </c:valAx>
      <c:valAx>
        <c:axId val="6606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9083"/>
        <c:axId val="80521891"/>
      </c:scatterChart>
      <c:valAx>
        <c:axId val="5647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91"/>
        <c:crossesAt val="0"/>
        <c:crossBetween val="midCat"/>
      </c:valAx>
      <c:valAx>
        <c:axId val="8052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