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90388"/>
        <c:axId val="64633891"/>
      </c:barChart>
      <c:catAx>
        <c:axId val="8729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891"/>
        <c:auto val="1"/>
        <c:lblAlgn val="ctr"/>
        <c:lblOffset val="100"/>
        <c:noMultiLvlLbl val="0"/>
      </c:catAx>
      <c:valAx>
        <c:axId val="6463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09889"/>
        <c:axId val="39363482"/>
      </c:barChart>
      <c:catAx>
        <c:axId val="6480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482"/>
        <c:auto val="1"/>
        <c:lblAlgn val="ctr"/>
        <c:lblOffset val="100"/>
        <c:noMultiLvlLbl val="0"/>
      </c:catAx>
      <c:valAx>
        <c:axId val="3936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66579"/>
        <c:axId val="63118242"/>
      </c:barChart>
      <c:catAx>
        <c:axId val="3376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242"/>
        <c:auto val="1"/>
        <c:lblAlgn val="ctr"/>
        <c:lblOffset val="100"/>
        <c:noMultiLvlLbl val="0"/>
      </c:catAx>
      <c:valAx>
        <c:axId val="6311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75130"/>
        <c:axId val="48034778"/>
      </c:barChart>
      <c:catAx>
        <c:axId val="3987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778"/>
        <c:auto val="1"/>
        <c:lblAlgn val="ctr"/>
        <c:lblOffset val="100"/>
        <c:noMultiLvlLbl val="0"/>
      </c:catAx>
      <c:valAx>
        <c:axId val="4803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4397"/>
        <c:axId val="60054894"/>
      </c:barChart>
      <c:catAx>
        <c:axId val="704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894"/>
        <c:auto val="1"/>
        <c:lblAlgn val="ctr"/>
        <c:lblOffset val="100"/>
        <c:noMultiLvlLbl val="0"/>
      </c:catAx>
      <c:valAx>
        <c:axId val="6005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36627"/>
        <c:axId val="57261066"/>
      </c:barChart>
      <c:catAx>
        <c:axId val="1973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066"/>
        <c:auto val="1"/>
        <c:lblAlgn val="ctr"/>
        <c:lblOffset val="100"/>
        <c:noMultiLvlLbl val="0"/>
      </c:catAx>
      <c:valAx>
        <c:axId val="5726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94390"/>
        <c:axId val="67014093"/>
      </c:barChart>
      <c:catAx>
        <c:axId val="8339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093"/>
        <c:auto val="1"/>
        <c:lblAlgn val="ctr"/>
        <c:lblOffset val="100"/>
        <c:noMultiLvlLbl val="0"/>
      </c:catAx>
      <c:valAx>
        <c:axId val="6701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88576"/>
        <c:axId val="92590938"/>
      </c:barChart>
      <c:catAx>
        <c:axId val="7208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938"/>
        <c:auto val="1"/>
        <c:lblAlgn val="ctr"/>
        <c:lblOffset val="100"/>
        <c:noMultiLvlLbl val="0"/>
      </c:catAx>
      <c:valAx>
        <c:axId val="9259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10712"/>
        <c:axId val="63909368"/>
      </c:barChart>
      <c:catAx>
        <c:axId val="6881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368"/>
        <c:auto val="1"/>
        <c:lblAlgn val="ctr"/>
        <c:lblOffset val="100"/>
        <c:noMultiLvlLbl val="0"/>
      </c:catAx>
      <c:valAx>
        <c:axId val="6390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66079"/>
        <c:axId val="21045334"/>
      </c:barChart>
      <c:catAx>
        <c:axId val="7656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334"/>
        <c:auto val="1"/>
        <c:lblAlgn val="ctr"/>
        <c:lblOffset val="100"/>
        <c:noMultiLvlLbl val="0"/>
      </c:catAx>
      <c:valAx>
        <c:axId val="2104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64641"/>
        <c:axId val="14698258"/>
      </c:barChart>
      <c:catAx>
        <c:axId val="1286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258"/>
        <c:auto val="1"/>
        <c:lblAlgn val="ctr"/>
        <c:lblOffset val="100"/>
        <c:noMultiLvlLbl val="0"/>
      </c:catAx>
      <c:valAx>
        <c:axId val="1469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70342"/>
        <c:axId val="75824286"/>
      </c:barChart>
      <c:catAx>
        <c:axId val="7407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286"/>
        <c:auto val="1"/>
        <c:lblAlgn val="ctr"/>
        <c:lblOffset val="100"/>
        <c:noMultiLvlLbl val="0"/>
      </c:catAx>
      <c:valAx>
        <c:axId val="7582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60673"/>
        <c:axId val="73538050"/>
      </c:barChart>
      <c:catAx>
        <c:axId val="4656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050"/>
        <c:auto val="1"/>
        <c:lblAlgn val="ctr"/>
        <c:lblOffset val="100"/>
        <c:noMultiLvlLbl val="0"/>
      </c:catAx>
      <c:valAx>
        <c:axId val="7353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27700"/>
        <c:axId val="38937057"/>
      </c:barChart>
      <c:catAx>
        <c:axId val="7222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057"/>
        <c:auto val="1"/>
        <c:lblAlgn val="ctr"/>
        <c:lblOffset val="100"/>
        <c:noMultiLvlLbl val="0"/>
      </c:catAx>
      <c:valAx>
        <c:axId val="3893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20537"/>
        <c:axId val="377163"/>
      </c:barChart>
      <c:catAx>
        <c:axId val="3272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3"/>
        <c:auto val="1"/>
        <c:lblAlgn val="ctr"/>
        <c:lblOffset val="100"/>
        <c:noMultiLvlLbl val="0"/>
      </c:catAx>
      <c:valAx>
        <c:axId val="37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99231"/>
        <c:axId val="88852211"/>
      </c:barChart>
      <c:catAx>
        <c:axId val="4459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211"/>
        <c:auto val="1"/>
        <c:lblAlgn val="ctr"/>
        <c:lblOffset val="100"/>
        <c:noMultiLvlLbl val="0"/>
      </c:catAx>
      <c:valAx>
        <c:axId val="8885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52299"/>
        <c:axId val="94420151"/>
      </c:barChart>
      <c:catAx>
        <c:axId val="4455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151"/>
        <c:auto val="1"/>
        <c:lblAlgn val="ctr"/>
        <c:lblOffset val="100"/>
        <c:noMultiLvlLbl val="0"/>
      </c:catAx>
      <c:valAx>
        <c:axId val="9442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85410"/>
        <c:axId val="85521261"/>
      </c:barChart>
      <c:catAx>
        <c:axId val="2958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261"/>
        <c:auto val="1"/>
        <c:lblAlgn val="ctr"/>
        <c:lblOffset val="100"/>
        <c:noMultiLvlLbl val="0"/>
      </c:catAx>
      <c:valAx>
        <c:axId val="8552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