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79319"/>
        <c:axId val="53100063"/>
      </c:barChart>
      <c:catAx>
        <c:axId val="2727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063"/>
        <c:auto val="1"/>
        <c:lblAlgn val="ctr"/>
        <c:lblOffset val="100"/>
        <c:noMultiLvlLbl val="0"/>
      </c:catAx>
      <c:valAx>
        <c:axId val="531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82151"/>
        <c:axId val="798349"/>
      </c:barChart>
      <c:catAx>
        <c:axId val="9808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9"/>
        <c:auto val="1"/>
        <c:lblAlgn val="ctr"/>
        <c:lblOffset val="100"/>
        <c:noMultiLvlLbl val="0"/>
      </c:catAx>
      <c:valAx>
        <c:axId val="7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8351"/>
        <c:axId val="8691417"/>
      </c:barChart>
      <c:catAx>
        <c:axId val="1978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17"/>
        <c:auto val="1"/>
        <c:lblAlgn val="ctr"/>
        <c:lblOffset val="100"/>
        <c:noMultiLvlLbl val="0"/>
      </c:catAx>
      <c:valAx>
        <c:axId val="86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26377"/>
        <c:axId val="74553264"/>
      </c:barChart>
      <c:catAx>
        <c:axId val="599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264"/>
        <c:auto val="1"/>
        <c:lblAlgn val="ctr"/>
        <c:lblOffset val="100"/>
        <c:noMultiLvlLbl val="0"/>
      </c:catAx>
      <c:valAx>
        <c:axId val="745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82871"/>
        <c:axId val="24373884"/>
      </c:barChart>
      <c:catAx>
        <c:axId val="898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884"/>
        <c:auto val="1"/>
        <c:lblAlgn val="ctr"/>
        <c:lblOffset val="100"/>
        <c:noMultiLvlLbl val="0"/>
      </c:catAx>
      <c:valAx>
        <c:axId val="243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10509"/>
        <c:axId val="14321888"/>
      </c:barChart>
      <c:catAx>
        <c:axId val="270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888"/>
        <c:auto val="1"/>
        <c:lblAlgn val="ctr"/>
        <c:lblOffset val="100"/>
        <c:noMultiLvlLbl val="0"/>
      </c:catAx>
      <c:valAx>
        <c:axId val="143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39449"/>
        <c:axId val="38065699"/>
      </c:barChart>
      <c:catAx>
        <c:axId val="1243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699"/>
        <c:auto val="1"/>
        <c:lblAlgn val="ctr"/>
        <c:lblOffset val="100"/>
        <c:noMultiLvlLbl val="0"/>
      </c:catAx>
      <c:valAx>
        <c:axId val="3806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3014"/>
        <c:axId val="6719375"/>
      </c:barChart>
      <c:catAx>
        <c:axId val="533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75"/>
        <c:auto val="1"/>
        <c:lblAlgn val="ctr"/>
        <c:lblOffset val="100"/>
        <c:noMultiLvlLbl val="0"/>
      </c:catAx>
      <c:valAx>
        <c:axId val="67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1415"/>
        <c:axId val="38304868"/>
      </c:barChart>
      <c:catAx>
        <c:axId val="8442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868"/>
        <c:auto val="1"/>
        <c:lblAlgn val="ctr"/>
        <c:lblOffset val="100"/>
        <c:noMultiLvlLbl val="0"/>
      </c:catAx>
      <c:valAx>
        <c:axId val="383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78568"/>
        <c:axId val="39849594"/>
      </c:barChart>
      <c:catAx>
        <c:axId val="564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594"/>
        <c:auto val="1"/>
        <c:lblAlgn val="ctr"/>
        <c:lblOffset val="100"/>
        <c:noMultiLvlLbl val="0"/>
      </c:catAx>
      <c:valAx>
        <c:axId val="398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62888"/>
        <c:axId val="74040582"/>
      </c:barChart>
      <c:catAx>
        <c:axId val="8236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582"/>
        <c:auto val="1"/>
        <c:lblAlgn val="ctr"/>
        <c:lblOffset val="100"/>
        <c:noMultiLvlLbl val="0"/>
      </c:catAx>
      <c:valAx>
        <c:axId val="740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3557"/>
        <c:axId val="12582800"/>
      </c:barChart>
      <c:catAx>
        <c:axId val="765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800"/>
        <c:auto val="1"/>
        <c:lblAlgn val="ctr"/>
        <c:lblOffset val="100"/>
        <c:noMultiLvlLbl val="0"/>
      </c:catAx>
      <c:valAx>
        <c:axId val="125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12940"/>
        <c:axId val="70491408"/>
      </c:barChart>
      <c:catAx>
        <c:axId val="4871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408"/>
        <c:auto val="1"/>
        <c:lblAlgn val="ctr"/>
        <c:lblOffset val="100"/>
        <c:noMultiLvlLbl val="0"/>
      </c:catAx>
      <c:valAx>
        <c:axId val="704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22952"/>
        <c:axId val="79798186"/>
      </c:barChart>
      <c:catAx>
        <c:axId val="460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186"/>
        <c:auto val="1"/>
        <c:lblAlgn val="ctr"/>
        <c:lblOffset val="100"/>
        <c:noMultiLvlLbl val="0"/>
      </c:catAx>
      <c:valAx>
        <c:axId val="797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0224"/>
        <c:axId val="13183665"/>
      </c:barChart>
      <c:catAx>
        <c:axId val="9005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665"/>
        <c:auto val="1"/>
        <c:lblAlgn val="ctr"/>
        <c:lblOffset val="100"/>
        <c:noMultiLvlLbl val="0"/>
      </c:catAx>
      <c:valAx>
        <c:axId val="131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79140"/>
        <c:axId val="75842259"/>
      </c:barChart>
      <c:catAx>
        <c:axId val="201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259"/>
        <c:auto val="1"/>
        <c:lblAlgn val="ctr"/>
        <c:lblOffset val="100"/>
        <c:noMultiLvlLbl val="0"/>
      </c:catAx>
      <c:valAx>
        <c:axId val="758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34256"/>
        <c:axId val="75867245"/>
      </c:barChart>
      <c:catAx>
        <c:axId val="4643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245"/>
        <c:auto val="1"/>
        <c:lblAlgn val="ctr"/>
        <c:lblOffset val="100"/>
        <c:noMultiLvlLbl val="0"/>
      </c:catAx>
      <c:valAx>
        <c:axId val="758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50126"/>
        <c:axId val="74428374"/>
      </c:barChart>
      <c:catAx>
        <c:axId val="713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374"/>
        <c:auto val="1"/>
        <c:lblAlgn val="ctr"/>
        <c:lblOffset val="100"/>
        <c:noMultiLvlLbl val="0"/>
      </c:catAx>
      <c:valAx>
        <c:axId val="744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