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57810"/>
        <c:axId val="25642268"/>
      </c:scatterChart>
      <c:valAx>
        <c:axId val="50957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268"/>
        <c:crossesAt val="0"/>
        <c:crossBetween val="midCat"/>
      </c:valAx>
      <c:valAx>
        <c:axId val="25642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03330"/>
        <c:axId val="22302314"/>
      </c:scatterChart>
      <c:valAx>
        <c:axId val="1290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314"/>
        <c:crossesAt val="0"/>
        <c:crossBetween val="midCat"/>
      </c:valAx>
      <c:valAx>
        <c:axId val="22302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3530"/>
        <c:axId val="68908188"/>
      </c:scatterChart>
      <c:valAx>
        <c:axId val="5743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188"/>
        <c:crossesAt val="0"/>
        <c:crossBetween val="midCat"/>
      </c:valAx>
      <c:valAx>
        <c:axId val="68908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52007"/>
        <c:axId val="37535975"/>
      </c:scatterChart>
      <c:valAx>
        <c:axId val="63352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975"/>
        <c:crossesAt val="0"/>
        <c:crossBetween val="midCat"/>
      </c:valAx>
      <c:valAx>
        <c:axId val="3753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