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9372"/>
        <c:axId val="36689026"/>
      </c:scatterChart>
      <c:valAx>
        <c:axId val="3872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026"/>
        <c:crossesAt val="0"/>
        <c:crossBetween val="midCat"/>
      </c:valAx>
      <c:valAx>
        <c:axId val="3668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82820"/>
        <c:axId val="33677468"/>
      </c:scatterChart>
      <c:valAx>
        <c:axId val="5558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468"/>
        <c:crossesAt val="0"/>
        <c:crossBetween val="midCat"/>
      </c:valAx>
      <c:valAx>
        <c:axId val="3367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61947"/>
        <c:axId val="63411"/>
      </c:scatterChart>
      <c:valAx>
        <c:axId val="8106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"/>
        <c:crossesAt val="0"/>
        <c:crossBetween val="midCat"/>
      </c:valAx>
      <c:valAx>
        <c:axId val="6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25435"/>
        <c:axId val="94712805"/>
      </c:scatterChart>
      <c:valAx>
        <c:axId val="6412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805"/>
        <c:crossesAt val="0"/>
        <c:crossBetween val="midCat"/>
      </c:valAx>
      <c:valAx>
        <c:axId val="9471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