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45530"/>
        <c:axId val="17347641"/>
      </c:barChart>
      <c:catAx>
        <c:axId val="6104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641"/>
        <c:auto val="1"/>
        <c:lblAlgn val="ctr"/>
        <c:lblOffset val="100"/>
        <c:noMultiLvlLbl val="0"/>
      </c:catAx>
      <c:valAx>
        <c:axId val="173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38828"/>
        <c:axId val="7758985"/>
      </c:barChart>
      <c:catAx>
        <c:axId val="462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85"/>
        <c:auto val="1"/>
        <c:lblAlgn val="ctr"/>
        <c:lblOffset val="100"/>
        <c:noMultiLvlLbl val="0"/>
      </c:catAx>
      <c:valAx>
        <c:axId val="77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4118"/>
        <c:axId val="831802"/>
      </c:barChart>
      <c:catAx>
        <c:axId val="508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"/>
        <c:auto val="1"/>
        <c:lblAlgn val="ctr"/>
        <c:lblOffset val="100"/>
        <c:noMultiLvlLbl val="0"/>
      </c:catAx>
      <c:valAx>
        <c:axId val="8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8891"/>
        <c:axId val="18376592"/>
      </c:barChart>
      <c:catAx>
        <c:axId val="354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592"/>
        <c:auto val="1"/>
        <c:lblAlgn val="ctr"/>
        <c:lblOffset val="100"/>
        <c:noMultiLvlLbl val="0"/>
      </c:catAx>
      <c:valAx>
        <c:axId val="183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49203"/>
        <c:axId val="94689686"/>
      </c:barChart>
      <c:catAx>
        <c:axId val="396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686"/>
        <c:auto val="1"/>
        <c:lblAlgn val="ctr"/>
        <c:lblOffset val="100"/>
        <c:noMultiLvlLbl val="0"/>
      </c:catAx>
      <c:valAx>
        <c:axId val="946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7122"/>
        <c:axId val="27093878"/>
      </c:barChart>
      <c:catAx>
        <c:axId val="287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878"/>
        <c:auto val="1"/>
        <c:lblAlgn val="ctr"/>
        <c:lblOffset val="100"/>
        <c:noMultiLvlLbl val="0"/>
      </c:catAx>
      <c:valAx>
        <c:axId val="270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7398"/>
        <c:axId val="84155978"/>
      </c:barChart>
      <c:catAx>
        <c:axId val="2048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78"/>
        <c:auto val="1"/>
        <c:lblAlgn val="ctr"/>
        <c:lblOffset val="100"/>
        <c:noMultiLvlLbl val="0"/>
      </c:catAx>
      <c:valAx>
        <c:axId val="841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901"/>
        <c:axId val="62680434"/>
      </c:barChart>
      <c:catAx>
        <c:axId val="90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34"/>
        <c:auto val="1"/>
        <c:lblAlgn val="ctr"/>
        <c:lblOffset val="100"/>
        <c:noMultiLvlLbl val="0"/>
      </c:catAx>
      <c:valAx>
        <c:axId val="626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80658"/>
        <c:axId val="45643416"/>
      </c:barChart>
      <c:catAx>
        <c:axId val="106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16"/>
        <c:auto val="1"/>
        <c:lblAlgn val="ctr"/>
        <c:lblOffset val="100"/>
        <c:noMultiLvlLbl val="0"/>
      </c:catAx>
      <c:valAx>
        <c:axId val="456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2882"/>
        <c:axId val="16275927"/>
      </c:barChart>
      <c:catAx>
        <c:axId val="727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927"/>
        <c:auto val="1"/>
        <c:lblAlgn val="ctr"/>
        <c:lblOffset val="100"/>
        <c:noMultiLvlLbl val="0"/>
      </c:catAx>
      <c:valAx>
        <c:axId val="162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51868"/>
        <c:axId val="43374660"/>
      </c:barChart>
      <c:catAx>
        <c:axId val="139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660"/>
        <c:auto val="1"/>
        <c:lblAlgn val="ctr"/>
        <c:lblOffset val="100"/>
        <c:noMultiLvlLbl val="0"/>
      </c:catAx>
      <c:valAx>
        <c:axId val="433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6578"/>
        <c:axId val="88542914"/>
      </c:barChart>
      <c:catAx>
        <c:axId val="714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14"/>
        <c:auto val="1"/>
        <c:lblAlgn val="ctr"/>
        <c:lblOffset val="100"/>
        <c:noMultiLvlLbl val="0"/>
      </c:catAx>
      <c:valAx>
        <c:axId val="885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30218"/>
        <c:axId val="60200939"/>
      </c:barChart>
      <c:catAx>
        <c:axId val="201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939"/>
        <c:auto val="1"/>
        <c:lblAlgn val="ctr"/>
        <c:lblOffset val="100"/>
        <c:noMultiLvlLbl val="0"/>
      </c:catAx>
      <c:valAx>
        <c:axId val="602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38619"/>
        <c:axId val="66696269"/>
      </c:barChart>
      <c:catAx>
        <c:axId val="265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269"/>
        <c:auto val="1"/>
        <c:lblAlgn val="ctr"/>
        <c:lblOffset val="100"/>
        <c:noMultiLvlLbl val="0"/>
      </c:catAx>
      <c:valAx>
        <c:axId val="666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65842"/>
        <c:axId val="43099458"/>
      </c:barChart>
      <c:catAx>
        <c:axId val="585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58"/>
        <c:auto val="1"/>
        <c:lblAlgn val="ctr"/>
        <c:lblOffset val="100"/>
        <c:noMultiLvlLbl val="0"/>
      </c:catAx>
      <c:valAx>
        <c:axId val="430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8809"/>
        <c:axId val="30887192"/>
      </c:barChart>
      <c:catAx>
        <c:axId val="491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92"/>
        <c:auto val="1"/>
        <c:lblAlgn val="ctr"/>
        <c:lblOffset val="100"/>
        <c:noMultiLvlLbl val="0"/>
      </c:catAx>
      <c:valAx>
        <c:axId val="308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178"/>
        <c:axId val="3939703"/>
      </c:barChart>
      <c:catAx>
        <c:axId val="18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3"/>
        <c:auto val="1"/>
        <c:lblAlgn val="ctr"/>
        <c:lblOffset val="100"/>
        <c:noMultiLvlLbl val="0"/>
      </c:catAx>
      <c:valAx>
        <c:axId val="39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4187"/>
        <c:axId val="75246474"/>
      </c:barChart>
      <c:catAx>
        <c:axId val="821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74"/>
        <c:auto val="1"/>
        <c:lblAlgn val="ctr"/>
        <c:lblOffset val="100"/>
        <c:noMultiLvlLbl val="0"/>
      </c:catAx>
      <c:valAx>
        <c:axId val="752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