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621783"/>
        <c:axId val="7835249"/>
      </c:scatterChart>
      <c:valAx>
        <c:axId val="1562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249"/>
        <c:crossesAt val="0"/>
        <c:crossBetween val="midCat"/>
      </c:valAx>
      <c:valAx>
        <c:axId val="783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475107"/>
        <c:axId val="76766367"/>
      </c:barChart>
      <c:catAx>
        <c:axId val="3447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367"/>
        <c:crossesAt val="0"/>
        <c:auto val="1"/>
        <c:lblAlgn val="ctr"/>
        <c:lblOffset val="100"/>
        <c:noMultiLvlLbl val="0"/>
      </c:catAx>
      <c:valAx>
        <c:axId val="7676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758847"/>
        <c:axId val="52256255"/>
      </c:barChart>
      <c:catAx>
        <c:axId val="1975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255"/>
        <c:crossesAt val="0"/>
        <c:auto val="1"/>
        <c:lblAlgn val="ctr"/>
        <c:lblOffset val="100"/>
        <c:noMultiLvlLbl val="0"/>
      </c:catAx>
      <c:valAx>
        <c:axId val="5225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838059"/>
        <c:axId val="97012650"/>
      </c:barChart>
      <c:catAx>
        <c:axId val="278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50"/>
        <c:crossesAt val="0"/>
        <c:auto val="1"/>
        <c:lblAlgn val="ctr"/>
        <c:lblOffset val="100"/>
        <c:noMultiLvlLbl val="0"/>
      </c:catAx>
      <c:valAx>
        <c:axId val="9701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937815"/>
        <c:axId val="67465355"/>
      </c:areaChart>
      <c:catAx>
        <c:axId val="409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355"/>
        <c:crossesAt val="0"/>
        <c:auto val="1"/>
        <c:lblAlgn val="ctr"/>
        <c:lblOffset val="100"/>
        <c:noMultiLvlLbl val="0"/>
      </c:catAx>
      <c:valAx>
        <c:axId val="6746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905578"/>
        <c:axId val="76301329"/>
      </c:areaChart>
      <c:catAx>
        <c:axId val="3390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329"/>
        <c:crossesAt val="0"/>
        <c:auto val="1"/>
        <c:lblAlgn val="ctr"/>
        <c:lblOffset val="100"/>
        <c:noMultiLvlLbl val="0"/>
      </c:catAx>
      <c:valAx>
        <c:axId val="7630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827946"/>
        <c:axId val="26632248"/>
      </c:areaChart>
      <c:catAx>
        <c:axId val="4282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248"/>
        <c:crossesAt val="0"/>
        <c:auto val="1"/>
        <c:lblAlgn val="ctr"/>
        <c:lblOffset val="100"/>
        <c:noMultiLvlLbl val="0"/>
      </c:catAx>
      <c:valAx>
        <c:axId val="266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4709"/>
        <c:axId val="29548108"/>
      </c:lineChart>
      <c:catAx>
        <c:axId val="8965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108"/>
        <c:crossesAt val="0"/>
        <c:auto val="1"/>
        <c:lblAlgn val="ctr"/>
        <c:lblOffset val="100"/>
        <c:noMultiLvlLbl val="0"/>
      </c:catAx>
      <c:valAx>
        <c:axId val="295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50009"/>
        <c:axId val="48318004"/>
      </c:lineChart>
      <c:catAx>
        <c:axId val="9315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004"/>
        <c:crossesAt val="0"/>
        <c:auto val="1"/>
        <c:lblAlgn val="ctr"/>
        <c:lblOffset val="100"/>
        <c:noMultiLvlLbl val="0"/>
      </c:catAx>
      <c:valAx>
        <c:axId val="4831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76587"/>
        <c:axId val="86905881"/>
      </c:lineChart>
      <c:catAx>
        <c:axId val="2817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881"/>
        <c:crossesAt val="0"/>
        <c:auto val="1"/>
        <c:lblAlgn val="ctr"/>
        <c:lblOffset val="100"/>
        <c:noMultiLvlLbl val="0"/>
      </c:catAx>
      <c:valAx>
        <c:axId val="869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855464"/>
        <c:axId val="41381874"/>
      </c:scatterChart>
      <c:valAx>
        <c:axId val="758554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1874"/>
        <c:crossesAt val="0"/>
        <c:crossBetween val="midCat"/>
      </c:valAx>
      <c:valAx>
        <c:axId val="413818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5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28014"/>
        <c:axId val="92625320"/>
      </c:radarChart>
      <c:catAx>
        <c:axId val="82928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320"/>
        <c:crossesAt val="0"/>
        <c:auto val="1"/>
        <c:lblAlgn val="ctr"/>
        <c:lblOffset val="100"/>
        <c:noMultiLvlLbl val="0"/>
      </c:catAx>
      <c:valAx>
        <c:axId val="92625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0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153925"/>
        <c:axId val="75140066"/>
      </c:radarChart>
      <c:catAx>
        <c:axId val="76153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066"/>
        <c:crossesAt val="0"/>
        <c:auto val="1"/>
        <c:lblAlgn val="ctr"/>
        <c:lblOffset val="100"/>
        <c:noMultiLvlLbl val="0"/>
      </c:catAx>
      <c:valAx>
        <c:axId val="75140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43286"/>
        <c:axId val="2961283"/>
      </c:radarChart>
      <c:catAx>
        <c:axId val="7243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83"/>
        <c:crossesAt val="0"/>
        <c:auto val="1"/>
        <c:lblAlgn val="ctr"/>
        <c:lblOffset val="100"/>
        <c:noMultiLvlLbl val="0"/>
      </c:catAx>
      <c:valAx>
        <c:axId val="2961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3395"/>
        <c:axId val="63727695"/>
      </c:lineChart>
      <c:catAx>
        <c:axId val="4987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7695"/>
        <c:crossesAt val="0"/>
        <c:auto val="1"/>
        <c:lblAlgn val="ctr"/>
        <c:lblOffset val="100"/>
        <c:noMultiLvlLbl val="0"/>
      </c:catAx>
      <c:valAx>
        <c:axId val="63727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877475"/>
        <c:axId val="57173882"/>
      </c:bubbleChart>
      <c:valAx>
        <c:axId val="8787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882"/>
        <c:crossesAt val="0"/>
        <c:crossBetween val="midCat"/>
      </c:valAx>
      <c:valAx>
        <c:axId val="5717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7547"/>
        <c:axId val="26846960"/>
      </c:lineChart>
      <c:catAx>
        <c:axId val="484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960"/>
        <c:crossesAt val="0"/>
        <c:auto val="1"/>
        <c:lblAlgn val="ctr"/>
        <c:lblOffset val="100"/>
        <c:noMultiLvlLbl val="0"/>
      </c:catAx>
      <c:valAx>
        <c:axId val="26846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4158"/>
        <c:axId val="42862507"/>
      </c:lineChart>
      <c:catAx>
        <c:axId val="459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507"/>
        <c:crossesAt val="0"/>
        <c:auto val="1"/>
        <c:lblAlgn val="ctr"/>
        <c:lblOffset val="100"/>
        <c:noMultiLvlLbl val="0"/>
      </c:catAx>
      <c:valAx>
        <c:axId val="42862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14821"/>
        <c:axId val="9576304"/>
      </c:lineChart>
      <c:catAx>
        <c:axId val="1831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04"/>
        <c:crossesAt val="0"/>
        <c:auto val="1"/>
        <c:lblAlgn val="ctr"/>
        <c:lblOffset val="100"/>
        <c:noMultiLvlLbl val="0"/>
      </c:catAx>
      <c:valAx>
        <c:axId val="95763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82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39908"/>
        <c:axId val="75902922"/>
      </c:lineChart>
      <c:catAx>
        <c:axId val="3843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922"/>
        <c:crossesAt val="0"/>
        <c:auto val="1"/>
        <c:lblAlgn val="ctr"/>
        <c:lblOffset val="100"/>
        <c:noMultiLvlLbl val="0"/>
      </c:catAx>
      <c:valAx>
        <c:axId val="75902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99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2474"/>
        <c:axId val="46279238"/>
      </c:lineChart>
      <c:catAx>
        <c:axId val="120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238"/>
        <c:crossesAt val="0"/>
        <c:auto val="1"/>
        <c:lblAlgn val="ctr"/>
        <c:lblOffset val="100"/>
        <c:noMultiLvlLbl val="0"/>
      </c:catAx>
      <c:valAx>
        <c:axId val="46279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4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12293"/>
        <c:axId val="3853816"/>
      </c:lineChart>
      <c:catAx>
        <c:axId val="4431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16"/>
        <c:crossesAt val="0"/>
        <c:auto val="1"/>
        <c:lblAlgn val="ctr"/>
        <c:lblOffset val="100"/>
        <c:noMultiLvlLbl val="0"/>
      </c:catAx>
      <c:valAx>
        <c:axId val="38538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40919"/>
        <c:axId val="69018350"/>
      </c:lineChart>
      <c:catAx>
        <c:axId val="1254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8350"/>
        <c:crossesAt val="0"/>
        <c:auto val="1"/>
        <c:lblAlgn val="ctr"/>
        <c:lblOffset val="100"/>
        <c:noMultiLvlLbl val="0"/>
      </c:catAx>
      <c:valAx>
        <c:axId val="69018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91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9125"/>
        <c:axId val="59123740"/>
      </c:lineChart>
      <c:catAx>
        <c:axId val="87669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740"/>
        <c:crossesAt val="0"/>
        <c:auto val="1"/>
        <c:lblAlgn val="ctr"/>
        <c:lblOffset val="100"/>
        <c:noMultiLvlLbl val="0"/>
      </c:catAx>
      <c:valAx>
        <c:axId val="59123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1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076746"/>
        <c:axId val="85331783"/>
      </c:barChart>
      <c:catAx>
        <c:axId val="51076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783"/>
        <c:auto val="1"/>
        <c:lblAlgn val="ctr"/>
        <c:lblOffset val="100"/>
        <c:noMultiLvlLbl val="0"/>
      </c:catAx>
      <c:valAx>
        <c:axId val="8533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706845"/>
        <c:axId val="84334037"/>
      </c:bubbleChart>
      <c:valAx>
        <c:axId val="74706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4037"/>
        <c:crossesAt val="0"/>
        <c:crossBetween val="midCat"/>
      </c:valAx>
      <c:valAx>
        <c:axId val="843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804518"/>
        <c:axId val="79700547"/>
      </c:areaChart>
      <c:catAx>
        <c:axId val="4580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547"/>
        <c:auto val="1"/>
        <c:lblAlgn val="ctr"/>
        <c:lblOffset val="100"/>
        <c:noMultiLvlLbl val="0"/>
      </c:catAx>
      <c:valAx>
        <c:axId val="797005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45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805635"/>
        <c:axId val="35190621"/>
      </c:radarChart>
      <c:catAx>
        <c:axId val="8880563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0621"/>
        <c:auto val="1"/>
        <c:lblAlgn val="ctr"/>
        <c:lblOffset val="100"/>
        <c:noMultiLvlLbl val="0"/>
      </c:catAx>
      <c:valAx>
        <c:axId val="35190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7556"/>
        <c:axId val="81629364"/>
      </c:lineChart>
      <c:catAx>
        <c:axId val="499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9364"/>
        <c:auto val="1"/>
        <c:lblAlgn val="ctr"/>
        <c:lblOffset val="100"/>
        <c:noMultiLvlLbl val="0"/>
      </c:catAx>
      <c:valAx>
        <c:axId val="81629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0699836"/>
        <c:axId val="20602521"/>
      </c:bubbleChart>
      <c:valAx>
        <c:axId val="3069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21"/>
        <c:crossesAt val="0"/>
        <c:crossBetween val="midCat"/>
      </c:valAx>
      <c:valAx>
        <c:axId val="2060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655499"/>
        <c:axId val="75429438"/>
      </c:scatterChart>
      <c:valAx>
        <c:axId val="4365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438"/>
        <c:crossesAt val="0"/>
        <c:crossBetween val="midCat"/>
      </c:valAx>
      <c:valAx>
        <c:axId val="75429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2611"/>
        <c:axId val="93671125"/>
      </c:lineChart>
      <c:catAx>
        <c:axId val="3902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25"/>
        <c:crossesAt val="0"/>
        <c:auto val="1"/>
        <c:lblAlgn val="ctr"/>
        <c:lblOffset val="100"/>
        <c:noMultiLvlLbl val="0"/>
      </c:catAx>
      <c:valAx>
        <c:axId val="936711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619066"/>
        <c:axId val="69813356"/>
      </c:barChart>
      <c:catAx>
        <c:axId val="9161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356"/>
        <c:crossesAt val="0"/>
        <c:auto val="1"/>
        <c:lblAlgn val="ctr"/>
        <c:lblOffset val="100"/>
        <c:noMultiLvlLbl val="0"/>
      </c:catAx>
      <c:valAx>
        <c:axId val="69813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90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562577"/>
        <c:axId val="94897469"/>
      </c:areaChart>
      <c:catAx>
        <c:axId val="8556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469"/>
        <c:crossesAt val="0"/>
        <c:auto val="1"/>
        <c:lblAlgn val="ctr"/>
        <c:lblOffset val="100"/>
        <c:noMultiLvlLbl val="0"/>
      </c:catAx>
      <c:valAx>
        <c:axId val="948974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5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505205"/>
        <c:axId val="95854247"/>
      </c:barChart>
      <c:catAx>
        <c:axId val="2550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247"/>
        <c:crossesAt val="0"/>
        <c:auto val="1"/>
        <c:lblAlgn val="ctr"/>
        <c:lblOffset val="100"/>
        <c:noMultiLvlLbl val="0"/>
      </c:catAx>
      <c:valAx>
        <c:axId val="958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5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466679"/>
        <c:axId val="21984242"/>
      </c:bubbleChart>
      <c:valAx>
        <c:axId val="7646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242"/>
        <c:crossesAt val="0"/>
        <c:crossBetween val="midCat"/>
      </c:valAx>
      <c:valAx>
        <c:axId val="2198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16414"/>
        <c:axId val="2469414"/>
      </c:bubbleChart>
      <c:valAx>
        <c:axId val="4281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14"/>
        <c:crossesAt val="0"/>
        <c:crossBetween val="midCat"/>
      </c:valAx>
      <c:valAx>
        <c:axId val="246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820027"/>
        <c:axId val="85762898"/>
      </c:barChart>
      <c:catAx>
        <c:axId val="5482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898"/>
        <c:crossesAt val="0"/>
        <c:auto val="1"/>
        <c:lblAlgn val="ctr"/>
        <c:lblOffset val="100"/>
        <c:noMultiLvlLbl val="0"/>
      </c:catAx>
      <c:valAx>
        <c:axId val="8576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89521"/>
        <c:axId val="74186710"/>
      </c:barChart>
      <c:catAx>
        <c:axId val="21889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6710"/>
        <c:crossesAt val="0"/>
        <c:auto val="1"/>
        <c:lblAlgn val="ctr"/>
        <c:lblOffset val="100"/>
        <c:noMultiLvlLbl val="0"/>
      </c:catAx>
      <c:valAx>
        <c:axId val="7418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95474"/>
        <c:axId val="29021242"/>
      </c:barChart>
      <c:catAx>
        <c:axId val="912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242"/>
        <c:crossesAt val="0"/>
        <c:auto val="1"/>
        <c:lblAlgn val="ctr"/>
        <c:lblOffset val="100"/>
        <c:noMultiLvlLbl val="0"/>
      </c:catAx>
      <c:valAx>
        <c:axId val="290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