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5077"/>
        <c:axId val="49197814"/>
      </c:scatterChart>
      <c:valAx>
        <c:axId val="9305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814"/>
        <c:crossesAt val="0"/>
        <c:crossBetween val="midCat"/>
      </c:valAx>
      <c:valAx>
        <c:axId val="4919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83133"/>
        <c:axId val="903864"/>
      </c:scatterChart>
      <c:valAx>
        <c:axId val="1328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4"/>
        <c:crossesAt val="0"/>
        <c:crossBetween val="midCat"/>
      </c:valAx>
      <c:valAx>
        <c:axId val="90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63319"/>
        <c:axId val="86710831"/>
      </c:scatterChart>
      <c:valAx>
        <c:axId val="3386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831"/>
        <c:crossesAt val="0"/>
        <c:crossBetween val="midCat"/>
      </c:valAx>
      <c:valAx>
        <c:axId val="8671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0215"/>
        <c:axId val="68768915"/>
      </c:scatterChart>
      <c:valAx>
        <c:axId val="121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915"/>
        <c:crossesAt val="0"/>
        <c:crossBetween val="midCat"/>
      </c:valAx>
      <c:valAx>
        <c:axId val="6876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