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99631"/>
        <c:axId val="22864899"/>
      </c:barChart>
      <c:catAx>
        <c:axId val="1529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899"/>
        <c:auto val="1"/>
        <c:lblAlgn val="ctr"/>
        <c:lblOffset val="100"/>
        <c:noMultiLvlLbl val="0"/>
      </c:catAx>
      <c:valAx>
        <c:axId val="2286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45938"/>
        <c:axId val="29861428"/>
      </c:barChart>
      <c:catAx>
        <c:axId val="3974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428"/>
        <c:auto val="1"/>
        <c:lblAlgn val="ctr"/>
        <c:lblOffset val="100"/>
        <c:noMultiLvlLbl val="0"/>
      </c:catAx>
      <c:valAx>
        <c:axId val="298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42665"/>
        <c:axId val="65532093"/>
      </c:barChart>
      <c:catAx>
        <c:axId val="6954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093"/>
        <c:auto val="1"/>
        <c:lblAlgn val="ctr"/>
        <c:lblOffset val="100"/>
        <c:noMultiLvlLbl val="0"/>
      </c:catAx>
      <c:valAx>
        <c:axId val="6553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09989"/>
        <c:axId val="44202896"/>
      </c:barChart>
      <c:catAx>
        <c:axId val="2000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896"/>
        <c:auto val="1"/>
        <c:lblAlgn val="ctr"/>
        <c:lblOffset val="100"/>
        <c:noMultiLvlLbl val="0"/>
      </c:catAx>
      <c:valAx>
        <c:axId val="4420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84191"/>
        <c:axId val="72379824"/>
      </c:barChart>
      <c:catAx>
        <c:axId val="3508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824"/>
        <c:auto val="1"/>
        <c:lblAlgn val="ctr"/>
        <c:lblOffset val="100"/>
        <c:noMultiLvlLbl val="0"/>
      </c:catAx>
      <c:valAx>
        <c:axId val="7237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89365"/>
        <c:axId val="41352724"/>
      </c:barChart>
      <c:catAx>
        <c:axId val="2078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724"/>
        <c:auto val="1"/>
        <c:lblAlgn val="ctr"/>
        <c:lblOffset val="100"/>
        <c:noMultiLvlLbl val="0"/>
      </c:catAx>
      <c:valAx>
        <c:axId val="4135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21750"/>
        <c:axId val="13877927"/>
      </c:barChart>
      <c:catAx>
        <c:axId val="5032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927"/>
        <c:auto val="1"/>
        <c:lblAlgn val="ctr"/>
        <c:lblOffset val="100"/>
        <c:noMultiLvlLbl val="0"/>
      </c:catAx>
      <c:valAx>
        <c:axId val="1387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00701"/>
        <c:axId val="14583884"/>
      </c:barChart>
      <c:catAx>
        <c:axId val="2280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884"/>
        <c:auto val="1"/>
        <c:lblAlgn val="ctr"/>
        <c:lblOffset val="100"/>
        <c:noMultiLvlLbl val="0"/>
      </c:catAx>
      <c:valAx>
        <c:axId val="1458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08336"/>
        <c:axId val="84830372"/>
      </c:barChart>
      <c:catAx>
        <c:axId val="4390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372"/>
        <c:auto val="1"/>
        <c:lblAlgn val="ctr"/>
        <c:lblOffset val="100"/>
        <c:noMultiLvlLbl val="0"/>
      </c:catAx>
      <c:valAx>
        <c:axId val="8483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8477"/>
        <c:axId val="73273962"/>
      </c:barChart>
      <c:catAx>
        <c:axId val="396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962"/>
        <c:auto val="1"/>
        <c:lblAlgn val="ctr"/>
        <c:lblOffset val="100"/>
        <c:noMultiLvlLbl val="0"/>
      </c:catAx>
      <c:valAx>
        <c:axId val="7327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33136"/>
        <c:axId val="45339972"/>
      </c:barChart>
      <c:catAx>
        <c:axId val="7483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972"/>
        <c:auto val="1"/>
        <c:lblAlgn val="ctr"/>
        <c:lblOffset val="100"/>
        <c:noMultiLvlLbl val="0"/>
      </c:catAx>
      <c:valAx>
        <c:axId val="4533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47093"/>
        <c:axId val="3122920"/>
      </c:barChart>
      <c:catAx>
        <c:axId val="1884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20"/>
        <c:auto val="1"/>
        <c:lblAlgn val="ctr"/>
        <c:lblOffset val="100"/>
        <c:noMultiLvlLbl val="0"/>
      </c:catAx>
      <c:valAx>
        <c:axId val="312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20554"/>
        <c:axId val="28274631"/>
      </c:barChart>
      <c:catAx>
        <c:axId val="4962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631"/>
        <c:auto val="1"/>
        <c:lblAlgn val="ctr"/>
        <c:lblOffset val="100"/>
        <c:noMultiLvlLbl val="0"/>
      </c:catAx>
      <c:valAx>
        <c:axId val="2827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4474"/>
        <c:axId val="10482616"/>
      </c:barChart>
      <c:catAx>
        <c:axId val="154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616"/>
        <c:auto val="1"/>
        <c:lblAlgn val="ctr"/>
        <c:lblOffset val="100"/>
        <c:noMultiLvlLbl val="0"/>
      </c:catAx>
      <c:valAx>
        <c:axId val="1048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80833"/>
        <c:axId val="30790442"/>
      </c:barChart>
      <c:catAx>
        <c:axId val="5488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442"/>
        <c:auto val="1"/>
        <c:lblAlgn val="ctr"/>
        <c:lblOffset val="100"/>
        <c:noMultiLvlLbl val="0"/>
      </c:catAx>
      <c:valAx>
        <c:axId val="3079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83428"/>
        <c:axId val="79004329"/>
      </c:barChart>
      <c:catAx>
        <c:axId val="2258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329"/>
        <c:auto val="1"/>
        <c:lblAlgn val="ctr"/>
        <c:lblOffset val="100"/>
        <c:noMultiLvlLbl val="0"/>
      </c:catAx>
      <c:valAx>
        <c:axId val="7900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05161"/>
        <c:axId val="25335118"/>
      </c:barChart>
      <c:catAx>
        <c:axId val="7680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118"/>
        <c:auto val="1"/>
        <c:lblAlgn val="ctr"/>
        <c:lblOffset val="100"/>
        <c:noMultiLvlLbl val="0"/>
      </c:catAx>
      <c:valAx>
        <c:axId val="2533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64305"/>
        <c:axId val="59226309"/>
      </c:barChart>
      <c:catAx>
        <c:axId val="3316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309"/>
        <c:auto val="1"/>
        <c:lblAlgn val="ctr"/>
        <c:lblOffset val="100"/>
        <c:noMultiLvlLbl val="0"/>
      </c:catAx>
      <c:valAx>
        <c:axId val="5922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