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94140"/>
        <c:axId val="26520831"/>
      </c:barChart>
      <c:catAx>
        <c:axId val="556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31"/>
        <c:auto val="1"/>
        <c:lblAlgn val="ctr"/>
        <c:lblOffset val="100"/>
        <c:noMultiLvlLbl val="0"/>
      </c:catAx>
      <c:valAx>
        <c:axId val="265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30959"/>
        <c:axId val="31247155"/>
      </c:barChart>
      <c:catAx>
        <c:axId val="919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155"/>
        <c:auto val="1"/>
        <c:lblAlgn val="ctr"/>
        <c:lblOffset val="100"/>
        <c:noMultiLvlLbl val="0"/>
      </c:catAx>
      <c:valAx>
        <c:axId val="312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0594"/>
        <c:axId val="56428608"/>
      </c:barChart>
      <c:catAx>
        <c:axId val="619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608"/>
        <c:auto val="1"/>
        <c:lblAlgn val="ctr"/>
        <c:lblOffset val="100"/>
        <c:noMultiLvlLbl val="0"/>
      </c:catAx>
      <c:valAx>
        <c:axId val="564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0260"/>
        <c:axId val="97484586"/>
      </c:barChart>
      <c:catAx>
        <c:axId val="790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586"/>
        <c:auto val="1"/>
        <c:lblAlgn val="ctr"/>
        <c:lblOffset val="100"/>
        <c:noMultiLvlLbl val="0"/>
      </c:catAx>
      <c:valAx>
        <c:axId val="974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94210"/>
        <c:axId val="43332354"/>
      </c:barChart>
      <c:catAx>
        <c:axId val="132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354"/>
        <c:auto val="1"/>
        <c:lblAlgn val="ctr"/>
        <c:lblOffset val="100"/>
        <c:noMultiLvlLbl val="0"/>
      </c:catAx>
      <c:valAx>
        <c:axId val="433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4571"/>
        <c:axId val="46925456"/>
      </c:barChart>
      <c:catAx>
        <c:axId val="763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456"/>
        <c:auto val="1"/>
        <c:lblAlgn val="ctr"/>
        <c:lblOffset val="100"/>
        <c:noMultiLvlLbl val="0"/>
      </c:catAx>
      <c:valAx>
        <c:axId val="469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9041"/>
        <c:axId val="47097878"/>
      </c:barChart>
      <c:catAx>
        <c:axId val="557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878"/>
        <c:auto val="1"/>
        <c:lblAlgn val="ctr"/>
        <c:lblOffset val="100"/>
        <c:noMultiLvlLbl val="0"/>
      </c:catAx>
      <c:valAx>
        <c:axId val="470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4915"/>
        <c:axId val="11387328"/>
      </c:barChart>
      <c:catAx>
        <c:axId val="228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28"/>
        <c:auto val="1"/>
        <c:lblAlgn val="ctr"/>
        <c:lblOffset val="100"/>
        <c:noMultiLvlLbl val="0"/>
      </c:catAx>
      <c:valAx>
        <c:axId val="113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5267"/>
        <c:axId val="20212950"/>
      </c:barChart>
      <c:catAx>
        <c:axId val="358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950"/>
        <c:auto val="1"/>
        <c:lblAlgn val="ctr"/>
        <c:lblOffset val="100"/>
        <c:noMultiLvlLbl val="0"/>
      </c:catAx>
      <c:valAx>
        <c:axId val="202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65331"/>
        <c:axId val="90685820"/>
      </c:barChart>
      <c:catAx>
        <c:axId val="286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820"/>
        <c:auto val="1"/>
        <c:lblAlgn val="ctr"/>
        <c:lblOffset val="100"/>
        <c:noMultiLvlLbl val="0"/>
      </c:catAx>
      <c:valAx>
        <c:axId val="906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7144"/>
        <c:axId val="44392747"/>
      </c:barChart>
      <c:catAx>
        <c:axId val="954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47"/>
        <c:auto val="1"/>
        <c:lblAlgn val="ctr"/>
        <c:lblOffset val="100"/>
        <c:noMultiLvlLbl val="0"/>
      </c:catAx>
      <c:valAx>
        <c:axId val="443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2315"/>
        <c:axId val="38854179"/>
      </c:barChart>
      <c:catAx>
        <c:axId val="558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79"/>
        <c:auto val="1"/>
        <c:lblAlgn val="ctr"/>
        <c:lblOffset val="100"/>
        <c:noMultiLvlLbl val="0"/>
      </c:catAx>
      <c:valAx>
        <c:axId val="388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59502"/>
        <c:axId val="83371275"/>
      </c:barChart>
      <c:catAx>
        <c:axId val="601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75"/>
        <c:auto val="1"/>
        <c:lblAlgn val="ctr"/>
        <c:lblOffset val="100"/>
        <c:noMultiLvlLbl val="0"/>
      </c:catAx>
      <c:valAx>
        <c:axId val="833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66993"/>
        <c:axId val="50634794"/>
      </c:barChart>
      <c:catAx>
        <c:axId val="144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794"/>
        <c:auto val="1"/>
        <c:lblAlgn val="ctr"/>
        <c:lblOffset val="100"/>
        <c:noMultiLvlLbl val="0"/>
      </c:catAx>
      <c:valAx>
        <c:axId val="506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50408"/>
        <c:axId val="38624197"/>
      </c:barChart>
      <c:catAx>
        <c:axId val="185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197"/>
        <c:auto val="1"/>
        <c:lblAlgn val="ctr"/>
        <c:lblOffset val="100"/>
        <c:noMultiLvlLbl val="0"/>
      </c:catAx>
      <c:valAx>
        <c:axId val="386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49911"/>
        <c:axId val="63732572"/>
      </c:barChart>
      <c:catAx>
        <c:axId val="629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572"/>
        <c:auto val="1"/>
        <c:lblAlgn val="ctr"/>
        <c:lblOffset val="100"/>
        <c:noMultiLvlLbl val="0"/>
      </c:catAx>
      <c:valAx>
        <c:axId val="637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286"/>
        <c:axId val="68164474"/>
      </c:barChart>
      <c:catAx>
        <c:axId val="98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474"/>
        <c:auto val="1"/>
        <c:lblAlgn val="ctr"/>
        <c:lblOffset val="100"/>
        <c:noMultiLvlLbl val="0"/>
      </c:catAx>
      <c:valAx>
        <c:axId val="681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9266"/>
        <c:axId val="32199585"/>
      </c:barChart>
      <c:catAx>
        <c:axId val="456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585"/>
        <c:auto val="1"/>
        <c:lblAlgn val="ctr"/>
        <c:lblOffset val="100"/>
        <c:noMultiLvlLbl val="0"/>
      </c:catAx>
      <c:valAx>
        <c:axId val="321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