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77858"/>
        <c:axId val="38911106"/>
      </c:scatterChart>
      <c:valAx>
        <c:axId val="91477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106"/>
        <c:crossesAt val="0"/>
        <c:crossBetween val="midCat"/>
      </c:valAx>
      <c:valAx>
        <c:axId val="3891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43568"/>
        <c:axId val="18475490"/>
      </c:scatterChart>
      <c:valAx>
        <c:axId val="7774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490"/>
        <c:crossesAt val="0"/>
        <c:crossBetween val="midCat"/>
      </c:valAx>
      <c:valAx>
        <c:axId val="1847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84515"/>
        <c:axId val="61222766"/>
      </c:scatterChart>
      <c:valAx>
        <c:axId val="2258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766"/>
        <c:crossesAt val="0"/>
        <c:crossBetween val="midCat"/>
      </c:valAx>
      <c:valAx>
        <c:axId val="61222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61875"/>
        <c:axId val="63615877"/>
      </c:scatterChart>
      <c:valAx>
        <c:axId val="26761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877"/>
        <c:crossesAt val="0"/>
        <c:crossBetween val="midCat"/>
      </c:valAx>
      <c:valAx>
        <c:axId val="63615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