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4586"/>
        <c:axId val="8291095"/>
      </c:barChart>
      <c:catAx>
        <c:axId val="32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95"/>
        <c:auto val="1"/>
        <c:lblAlgn val="ctr"/>
        <c:lblOffset val="100"/>
        <c:noMultiLvlLbl val="0"/>
      </c:catAx>
      <c:valAx>
        <c:axId val="82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38708"/>
        <c:axId val="29748769"/>
      </c:barChart>
      <c:catAx>
        <c:axId val="8553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769"/>
        <c:auto val="1"/>
        <c:lblAlgn val="ctr"/>
        <c:lblOffset val="100"/>
        <c:noMultiLvlLbl val="0"/>
      </c:catAx>
      <c:valAx>
        <c:axId val="2974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3041"/>
        <c:axId val="68062014"/>
      </c:barChart>
      <c:catAx>
        <c:axId val="9499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014"/>
        <c:auto val="1"/>
        <c:lblAlgn val="ctr"/>
        <c:lblOffset val="100"/>
        <c:noMultiLvlLbl val="0"/>
      </c:catAx>
      <c:valAx>
        <c:axId val="6806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97188"/>
        <c:axId val="84928447"/>
      </c:barChart>
      <c:catAx>
        <c:axId val="7749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447"/>
        <c:auto val="1"/>
        <c:lblAlgn val="ctr"/>
        <c:lblOffset val="100"/>
        <c:noMultiLvlLbl val="0"/>
      </c:catAx>
      <c:valAx>
        <c:axId val="8492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7490"/>
        <c:axId val="58904209"/>
      </c:barChart>
      <c:catAx>
        <c:axId val="76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209"/>
        <c:auto val="1"/>
        <c:lblAlgn val="ctr"/>
        <c:lblOffset val="100"/>
        <c:noMultiLvlLbl val="0"/>
      </c:catAx>
      <c:valAx>
        <c:axId val="589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54005"/>
        <c:axId val="67901755"/>
      </c:barChart>
      <c:catAx>
        <c:axId val="210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755"/>
        <c:auto val="1"/>
        <c:lblAlgn val="ctr"/>
        <c:lblOffset val="100"/>
        <c:noMultiLvlLbl val="0"/>
      </c:catAx>
      <c:valAx>
        <c:axId val="6790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70355"/>
        <c:axId val="26500344"/>
      </c:barChart>
      <c:catAx>
        <c:axId val="4847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344"/>
        <c:auto val="1"/>
        <c:lblAlgn val="ctr"/>
        <c:lblOffset val="100"/>
        <c:noMultiLvlLbl val="0"/>
      </c:catAx>
      <c:valAx>
        <c:axId val="265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34037"/>
        <c:axId val="49425509"/>
      </c:barChart>
      <c:catAx>
        <c:axId val="184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509"/>
        <c:auto val="1"/>
        <c:lblAlgn val="ctr"/>
        <c:lblOffset val="100"/>
        <c:noMultiLvlLbl val="0"/>
      </c:catAx>
      <c:valAx>
        <c:axId val="4942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321910"/>
        <c:axId val="40525189"/>
      </c:barChart>
      <c:catAx>
        <c:axId val="80321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189"/>
        <c:auto val="1"/>
        <c:lblAlgn val="ctr"/>
        <c:lblOffset val="100"/>
        <c:noMultiLvlLbl val="0"/>
      </c:catAx>
      <c:valAx>
        <c:axId val="4052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980"/>
        <c:axId val="53362511"/>
      </c:barChart>
      <c:catAx>
        <c:axId val="22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511"/>
        <c:auto val="1"/>
        <c:lblAlgn val="ctr"/>
        <c:lblOffset val="100"/>
        <c:noMultiLvlLbl val="0"/>
      </c:catAx>
      <c:valAx>
        <c:axId val="5336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52677"/>
        <c:axId val="47429806"/>
      </c:barChart>
      <c:catAx>
        <c:axId val="683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06"/>
        <c:auto val="1"/>
        <c:lblAlgn val="ctr"/>
        <c:lblOffset val="100"/>
        <c:noMultiLvlLbl val="0"/>
      </c:catAx>
      <c:valAx>
        <c:axId val="474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4562"/>
        <c:axId val="88150446"/>
      </c:barChart>
      <c:catAx>
        <c:axId val="800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0446"/>
        <c:auto val="1"/>
        <c:lblAlgn val="ctr"/>
        <c:lblOffset val="100"/>
        <c:noMultiLvlLbl val="0"/>
      </c:catAx>
      <c:valAx>
        <c:axId val="881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69233"/>
        <c:axId val="69065945"/>
      </c:barChart>
      <c:catAx>
        <c:axId val="1696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5945"/>
        <c:auto val="1"/>
        <c:lblAlgn val="ctr"/>
        <c:lblOffset val="100"/>
        <c:noMultiLvlLbl val="0"/>
      </c:catAx>
      <c:valAx>
        <c:axId val="6906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09048"/>
        <c:axId val="62433476"/>
      </c:barChart>
      <c:catAx>
        <c:axId val="26109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476"/>
        <c:auto val="1"/>
        <c:lblAlgn val="ctr"/>
        <c:lblOffset val="100"/>
        <c:noMultiLvlLbl val="0"/>
      </c:catAx>
      <c:valAx>
        <c:axId val="624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86067"/>
        <c:axId val="90119320"/>
      </c:barChart>
      <c:catAx>
        <c:axId val="3018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320"/>
        <c:auto val="1"/>
        <c:lblAlgn val="ctr"/>
        <c:lblOffset val="100"/>
        <c:noMultiLvlLbl val="0"/>
      </c:catAx>
      <c:valAx>
        <c:axId val="9011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58727"/>
        <c:axId val="86095314"/>
      </c:barChart>
      <c:catAx>
        <c:axId val="273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314"/>
        <c:auto val="1"/>
        <c:lblAlgn val="ctr"/>
        <c:lblOffset val="100"/>
        <c:noMultiLvlLbl val="0"/>
      </c:catAx>
      <c:valAx>
        <c:axId val="8609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54526"/>
        <c:axId val="17395115"/>
      </c:barChart>
      <c:catAx>
        <c:axId val="4175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115"/>
        <c:auto val="1"/>
        <c:lblAlgn val="ctr"/>
        <c:lblOffset val="100"/>
        <c:noMultiLvlLbl val="0"/>
      </c:catAx>
      <c:valAx>
        <c:axId val="1739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20181"/>
        <c:axId val="26904937"/>
      </c:barChart>
      <c:catAx>
        <c:axId val="3952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937"/>
        <c:auto val="1"/>
        <c:lblAlgn val="ctr"/>
        <c:lblOffset val="100"/>
        <c:noMultiLvlLbl val="0"/>
      </c:catAx>
      <c:valAx>
        <c:axId val="269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