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29747"/>
        <c:axId val="39256402"/>
      </c:scatterChart>
      <c:valAx>
        <c:axId val="73229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402"/>
        <c:crossesAt val="0"/>
        <c:crossBetween val="midCat"/>
      </c:valAx>
      <c:valAx>
        <c:axId val="39256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9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94931"/>
        <c:axId val="12544135"/>
      </c:scatterChart>
      <c:valAx>
        <c:axId val="71994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135"/>
        <c:crossesAt val="0"/>
        <c:crossBetween val="midCat"/>
      </c:valAx>
      <c:valAx>
        <c:axId val="12544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35245"/>
        <c:axId val="83049520"/>
      </c:scatterChart>
      <c:valAx>
        <c:axId val="20335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520"/>
        <c:crossesAt val="0"/>
        <c:crossBetween val="midCat"/>
      </c:valAx>
      <c:valAx>
        <c:axId val="83049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863986"/>
        <c:axId val="10269062"/>
      </c:scatterChart>
      <c:valAx>
        <c:axId val="25863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062"/>
        <c:crossesAt val="0"/>
        <c:crossBetween val="midCat"/>
      </c:valAx>
      <c:valAx>
        <c:axId val="10269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3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