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84352"/>
        <c:axId val="69233245"/>
      </c:scatterChart>
      <c:valAx>
        <c:axId val="8948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245"/>
        <c:crossesAt val="0"/>
        <c:crossBetween val="midCat"/>
      </c:valAx>
      <c:valAx>
        <c:axId val="6923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3160"/>
        <c:axId val="11680654"/>
      </c:scatterChart>
      <c:valAx>
        <c:axId val="6289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654"/>
        <c:crossesAt val="0"/>
        <c:crossBetween val="midCat"/>
      </c:valAx>
      <c:valAx>
        <c:axId val="1168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9713"/>
        <c:axId val="54692851"/>
      </c:scatterChart>
      <c:valAx>
        <c:axId val="539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851"/>
        <c:crossesAt val="0"/>
        <c:crossBetween val="midCat"/>
      </c:valAx>
      <c:valAx>
        <c:axId val="5469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12912"/>
        <c:axId val="81397657"/>
      </c:scatterChart>
      <c:valAx>
        <c:axId val="1591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657"/>
        <c:crossesAt val="0"/>
        <c:crossBetween val="midCat"/>
      </c:valAx>
      <c:valAx>
        <c:axId val="8139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