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39796"/>
        <c:axId val="62031697"/>
      </c:barChart>
      <c:catAx>
        <c:axId val="5943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697"/>
        <c:auto val="1"/>
        <c:lblAlgn val="ctr"/>
        <c:lblOffset val="100"/>
        <c:noMultiLvlLbl val="0"/>
      </c:catAx>
      <c:valAx>
        <c:axId val="620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614"/>
        <c:axId val="27107106"/>
      </c:barChart>
      <c:catAx>
        <c:axId val="4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06"/>
        <c:auto val="1"/>
        <c:lblAlgn val="ctr"/>
        <c:lblOffset val="100"/>
        <c:noMultiLvlLbl val="0"/>
      </c:catAx>
      <c:valAx>
        <c:axId val="271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15579"/>
        <c:axId val="88035792"/>
      </c:barChart>
      <c:catAx>
        <c:axId val="949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792"/>
        <c:auto val="1"/>
        <c:lblAlgn val="ctr"/>
        <c:lblOffset val="100"/>
        <c:noMultiLvlLbl val="0"/>
      </c:catAx>
      <c:valAx>
        <c:axId val="880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35065"/>
        <c:axId val="76282604"/>
      </c:barChart>
      <c:catAx>
        <c:axId val="6773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604"/>
        <c:auto val="1"/>
        <c:lblAlgn val="ctr"/>
        <c:lblOffset val="100"/>
        <c:noMultiLvlLbl val="0"/>
      </c:catAx>
      <c:valAx>
        <c:axId val="762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0585"/>
        <c:axId val="73423516"/>
      </c:barChart>
      <c:catAx>
        <c:axId val="119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516"/>
        <c:auto val="1"/>
        <c:lblAlgn val="ctr"/>
        <c:lblOffset val="100"/>
        <c:noMultiLvlLbl val="0"/>
      </c:catAx>
      <c:valAx>
        <c:axId val="734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378"/>
        <c:axId val="13365694"/>
      </c:barChart>
      <c:catAx>
        <c:axId val="14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94"/>
        <c:auto val="1"/>
        <c:lblAlgn val="ctr"/>
        <c:lblOffset val="100"/>
        <c:noMultiLvlLbl val="0"/>
      </c:catAx>
      <c:valAx>
        <c:axId val="133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2774"/>
        <c:axId val="16063780"/>
      </c:barChart>
      <c:catAx>
        <c:axId val="8631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780"/>
        <c:auto val="1"/>
        <c:lblAlgn val="ctr"/>
        <c:lblOffset val="100"/>
        <c:noMultiLvlLbl val="0"/>
      </c:catAx>
      <c:valAx>
        <c:axId val="160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5777"/>
        <c:axId val="56344854"/>
      </c:barChart>
      <c:catAx>
        <c:axId val="14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854"/>
        <c:auto val="1"/>
        <c:lblAlgn val="ctr"/>
        <c:lblOffset val="100"/>
        <c:noMultiLvlLbl val="0"/>
      </c:catAx>
      <c:valAx>
        <c:axId val="563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3643"/>
        <c:axId val="22609210"/>
      </c:barChart>
      <c:catAx>
        <c:axId val="3243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210"/>
        <c:auto val="1"/>
        <c:lblAlgn val="ctr"/>
        <c:lblOffset val="100"/>
        <c:noMultiLvlLbl val="0"/>
      </c:catAx>
      <c:valAx>
        <c:axId val="226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4196"/>
        <c:axId val="81041152"/>
      </c:barChart>
      <c:catAx>
        <c:axId val="1856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152"/>
        <c:auto val="1"/>
        <c:lblAlgn val="ctr"/>
        <c:lblOffset val="100"/>
        <c:noMultiLvlLbl val="0"/>
      </c:catAx>
      <c:valAx>
        <c:axId val="810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48781"/>
        <c:axId val="26988977"/>
      </c:barChart>
      <c:catAx>
        <c:axId val="572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977"/>
        <c:auto val="1"/>
        <c:lblAlgn val="ctr"/>
        <c:lblOffset val="100"/>
        <c:noMultiLvlLbl val="0"/>
      </c:catAx>
      <c:valAx>
        <c:axId val="269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7534"/>
        <c:axId val="6028231"/>
      </c:barChart>
      <c:catAx>
        <c:axId val="943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31"/>
        <c:auto val="1"/>
        <c:lblAlgn val="ctr"/>
        <c:lblOffset val="100"/>
        <c:noMultiLvlLbl val="0"/>
      </c:catAx>
      <c:valAx>
        <c:axId val="60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4540"/>
        <c:axId val="81812304"/>
      </c:barChart>
      <c:catAx>
        <c:axId val="1156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304"/>
        <c:auto val="1"/>
        <c:lblAlgn val="ctr"/>
        <c:lblOffset val="100"/>
        <c:noMultiLvlLbl val="0"/>
      </c:catAx>
      <c:valAx>
        <c:axId val="818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4360"/>
        <c:axId val="9665673"/>
      </c:barChart>
      <c:catAx>
        <c:axId val="4602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73"/>
        <c:auto val="1"/>
        <c:lblAlgn val="ctr"/>
        <c:lblOffset val="100"/>
        <c:noMultiLvlLbl val="0"/>
      </c:catAx>
      <c:valAx>
        <c:axId val="96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69203"/>
        <c:axId val="25240058"/>
      </c:barChart>
      <c:catAx>
        <c:axId val="326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058"/>
        <c:auto val="1"/>
        <c:lblAlgn val="ctr"/>
        <c:lblOffset val="100"/>
        <c:noMultiLvlLbl val="0"/>
      </c:catAx>
      <c:valAx>
        <c:axId val="252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92671"/>
        <c:axId val="53586006"/>
      </c:barChart>
      <c:catAx>
        <c:axId val="441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006"/>
        <c:auto val="1"/>
        <c:lblAlgn val="ctr"/>
        <c:lblOffset val="100"/>
        <c:noMultiLvlLbl val="0"/>
      </c:catAx>
      <c:valAx>
        <c:axId val="535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48820"/>
        <c:axId val="5074845"/>
      </c:barChart>
      <c:catAx>
        <c:axId val="9974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45"/>
        <c:auto val="1"/>
        <c:lblAlgn val="ctr"/>
        <c:lblOffset val="100"/>
        <c:noMultiLvlLbl val="0"/>
      </c:catAx>
      <c:valAx>
        <c:axId val="50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68271"/>
        <c:axId val="39058831"/>
      </c:barChart>
      <c:catAx>
        <c:axId val="9046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831"/>
        <c:auto val="1"/>
        <c:lblAlgn val="ctr"/>
        <c:lblOffset val="100"/>
        <c:noMultiLvlLbl val="0"/>
      </c:catAx>
      <c:valAx>
        <c:axId val="390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