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09776"/>
        <c:axId val="271120"/>
      </c:barChart>
      <c:catAx>
        <c:axId val="384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0"/>
        <c:auto val="1"/>
        <c:lblAlgn val="ctr"/>
        <c:lblOffset val="100"/>
        <c:noMultiLvlLbl val="0"/>
      </c:catAx>
      <c:valAx>
        <c:axId val="2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49447"/>
        <c:axId val="7915471"/>
      </c:barChart>
      <c:catAx>
        <c:axId val="513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71"/>
        <c:auto val="1"/>
        <c:lblAlgn val="ctr"/>
        <c:lblOffset val="100"/>
        <c:noMultiLvlLbl val="0"/>
      </c:catAx>
      <c:valAx>
        <c:axId val="79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2406"/>
        <c:axId val="17740671"/>
      </c:barChart>
      <c:catAx>
        <c:axId val="919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671"/>
        <c:auto val="1"/>
        <c:lblAlgn val="ctr"/>
        <c:lblOffset val="100"/>
        <c:noMultiLvlLbl val="0"/>
      </c:catAx>
      <c:valAx>
        <c:axId val="177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61472"/>
        <c:axId val="34416466"/>
      </c:barChart>
      <c:catAx>
        <c:axId val="586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466"/>
        <c:auto val="1"/>
        <c:lblAlgn val="ctr"/>
        <c:lblOffset val="100"/>
        <c:noMultiLvlLbl val="0"/>
      </c:catAx>
      <c:valAx>
        <c:axId val="344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68247"/>
        <c:axId val="22232915"/>
      </c:barChart>
      <c:catAx>
        <c:axId val="450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15"/>
        <c:auto val="1"/>
        <c:lblAlgn val="ctr"/>
        <c:lblOffset val="100"/>
        <c:noMultiLvlLbl val="0"/>
      </c:catAx>
      <c:valAx>
        <c:axId val="222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9380"/>
        <c:axId val="45537201"/>
      </c:barChart>
      <c:catAx>
        <c:axId val="530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01"/>
        <c:auto val="1"/>
        <c:lblAlgn val="ctr"/>
        <c:lblOffset val="100"/>
        <c:noMultiLvlLbl val="0"/>
      </c:catAx>
      <c:valAx>
        <c:axId val="455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5603"/>
        <c:axId val="79138407"/>
      </c:barChart>
      <c:catAx>
        <c:axId val="780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407"/>
        <c:auto val="1"/>
        <c:lblAlgn val="ctr"/>
        <c:lblOffset val="100"/>
        <c:noMultiLvlLbl val="0"/>
      </c:catAx>
      <c:valAx>
        <c:axId val="791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1858"/>
        <c:axId val="39243276"/>
      </c:barChart>
      <c:catAx>
        <c:axId val="794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76"/>
        <c:auto val="1"/>
        <c:lblAlgn val="ctr"/>
        <c:lblOffset val="100"/>
        <c:noMultiLvlLbl val="0"/>
      </c:catAx>
      <c:valAx>
        <c:axId val="392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59974"/>
        <c:axId val="38674320"/>
      </c:barChart>
      <c:catAx>
        <c:axId val="116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20"/>
        <c:auto val="1"/>
        <c:lblAlgn val="ctr"/>
        <c:lblOffset val="100"/>
        <c:noMultiLvlLbl val="0"/>
      </c:catAx>
      <c:valAx>
        <c:axId val="386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82863"/>
        <c:axId val="81597558"/>
      </c:barChart>
      <c:catAx>
        <c:axId val="270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58"/>
        <c:auto val="1"/>
        <c:lblAlgn val="ctr"/>
        <c:lblOffset val="100"/>
        <c:noMultiLvlLbl val="0"/>
      </c:catAx>
      <c:valAx>
        <c:axId val="815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9810"/>
        <c:axId val="62265288"/>
      </c:barChart>
      <c:catAx>
        <c:axId val="963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288"/>
        <c:auto val="1"/>
        <c:lblAlgn val="ctr"/>
        <c:lblOffset val="100"/>
        <c:noMultiLvlLbl val="0"/>
      </c:catAx>
      <c:valAx>
        <c:axId val="622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0153"/>
        <c:axId val="84300809"/>
      </c:barChart>
      <c:catAx>
        <c:axId val="117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809"/>
        <c:auto val="1"/>
        <c:lblAlgn val="ctr"/>
        <c:lblOffset val="100"/>
        <c:noMultiLvlLbl val="0"/>
      </c:catAx>
      <c:valAx>
        <c:axId val="843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06229"/>
        <c:axId val="77175218"/>
      </c:barChart>
      <c:catAx>
        <c:axId val="972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218"/>
        <c:auto val="1"/>
        <c:lblAlgn val="ctr"/>
        <c:lblOffset val="100"/>
        <c:noMultiLvlLbl val="0"/>
      </c:catAx>
      <c:valAx>
        <c:axId val="771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81772"/>
        <c:axId val="13418814"/>
      </c:barChart>
      <c:catAx>
        <c:axId val="639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14"/>
        <c:auto val="1"/>
        <c:lblAlgn val="ctr"/>
        <c:lblOffset val="100"/>
        <c:noMultiLvlLbl val="0"/>
      </c:catAx>
      <c:valAx>
        <c:axId val="134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6602"/>
        <c:axId val="4187756"/>
      </c:barChart>
      <c:catAx>
        <c:axId val="814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6"/>
        <c:auto val="1"/>
        <c:lblAlgn val="ctr"/>
        <c:lblOffset val="100"/>
        <c:noMultiLvlLbl val="0"/>
      </c:catAx>
      <c:valAx>
        <c:axId val="41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69"/>
        <c:axId val="85834501"/>
      </c:barChart>
      <c:catAx>
        <c:axId val="8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01"/>
        <c:auto val="1"/>
        <c:lblAlgn val="ctr"/>
        <c:lblOffset val="100"/>
        <c:noMultiLvlLbl val="0"/>
      </c:catAx>
      <c:valAx>
        <c:axId val="858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2196"/>
        <c:axId val="41190975"/>
      </c:barChart>
      <c:catAx>
        <c:axId val="173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75"/>
        <c:auto val="1"/>
        <c:lblAlgn val="ctr"/>
        <c:lblOffset val="100"/>
        <c:noMultiLvlLbl val="0"/>
      </c:catAx>
      <c:valAx>
        <c:axId val="411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5517"/>
        <c:axId val="36125064"/>
      </c:barChart>
      <c:catAx>
        <c:axId val="49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64"/>
        <c:auto val="1"/>
        <c:lblAlgn val="ctr"/>
        <c:lblOffset val="100"/>
        <c:noMultiLvlLbl val="0"/>
      </c:catAx>
      <c:valAx>
        <c:axId val="361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