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60422"/>
        <c:axId val="37107304"/>
      </c:scatterChart>
      <c:valAx>
        <c:axId val="63560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304"/>
        <c:crossesAt val="0"/>
        <c:crossBetween val="midCat"/>
      </c:valAx>
      <c:valAx>
        <c:axId val="37107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60743"/>
        <c:axId val="88851794"/>
      </c:scatterChart>
      <c:valAx>
        <c:axId val="27760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794"/>
        <c:crossesAt val="0"/>
        <c:crossBetween val="midCat"/>
      </c:valAx>
      <c:valAx>
        <c:axId val="88851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62767"/>
        <c:axId val="57725262"/>
      </c:scatterChart>
      <c:valAx>
        <c:axId val="63862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262"/>
        <c:crossesAt val="0"/>
        <c:crossBetween val="midCat"/>
      </c:valAx>
      <c:valAx>
        <c:axId val="57725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42675"/>
        <c:axId val="30533511"/>
      </c:scatterChart>
      <c:valAx>
        <c:axId val="18942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511"/>
        <c:crossesAt val="0"/>
        <c:crossBetween val="midCat"/>
      </c:valAx>
      <c:valAx>
        <c:axId val="3053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