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30683"/>
        <c:axId val="4326983"/>
      </c:barChart>
      <c:catAx>
        <c:axId val="6943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83"/>
        <c:auto val="1"/>
        <c:lblAlgn val="ctr"/>
        <c:lblOffset val="100"/>
        <c:noMultiLvlLbl val="0"/>
      </c:catAx>
      <c:valAx>
        <c:axId val="43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60178"/>
        <c:axId val="95032691"/>
      </c:barChart>
      <c:catAx>
        <c:axId val="971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691"/>
        <c:auto val="1"/>
        <c:lblAlgn val="ctr"/>
        <c:lblOffset val="100"/>
        <c:noMultiLvlLbl val="0"/>
      </c:catAx>
      <c:valAx>
        <c:axId val="950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99696"/>
        <c:axId val="36681978"/>
      </c:barChart>
      <c:catAx>
        <c:axId val="586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978"/>
        <c:auto val="1"/>
        <c:lblAlgn val="ctr"/>
        <c:lblOffset val="100"/>
        <c:noMultiLvlLbl val="0"/>
      </c:catAx>
      <c:valAx>
        <c:axId val="366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83193"/>
        <c:axId val="2682131"/>
      </c:barChart>
      <c:catAx>
        <c:axId val="1098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31"/>
        <c:auto val="1"/>
        <c:lblAlgn val="ctr"/>
        <c:lblOffset val="100"/>
        <c:noMultiLvlLbl val="0"/>
      </c:catAx>
      <c:valAx>
        <c:axId val="26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22176"/>
        <c:axId val="11983847"/>
      </c:barChart>
      <c:catAx>
        <c:axId val="988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847"/>
        <c:auto val="1"/>
        <c:lblAlgn val="ctr"/>
        <c:lblOffset val="100"/>
        <c:noMultiLvlLbl val="0"/>
      </c:catAx>
      <c:valAx>
        <c:axId val="119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53066"/>
        <c:axId val="94612286"/>
      </c:barChart>
      <c:catAx>
        <c:axId val="8705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286"/>
        <c:auto val="1"/>
        <c:lblAlgn val="ctr"/>
        <c:lblOffset val="100"/>
        <c:noMultiLvlLbl val="0"/>
      </c:catAx>
      <c:valAx>
        <c:axId val="9461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1584"/>
        <c:axId val="59884210"/>
      </c:barChart>
      <c:catAx>
        <c:axId val="7964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210"/>
        <c:auto val="1"/>
        <c:lblAlgn val="ctr"/>
        <c:lblOffset val="100"/>
        <c:noMultiLvlLbl val="0"/>
      </c:catAx>
      <c:valAx>
        <c:axId val="598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36917"/>
        <c:axId val="10231003"/>
      </c:barChart>
      <c:catAx>
        <c:axId val="305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003"/>
        <c:auto val="1"/>
        <c:lblAlgn val="ctr"/>
        <c:lblOffset val="100"/>
        <c:noMultiLvlLbl val="0"/>
      </c:catAx>
      <c:valAx>
        <c:axId val="102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05556"/>
        <c:axId val="3854994"/>
      </c:barChart>
      <c:catAx>
        <c:axId val="487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94"/>
        <c:auto val="1"/>
        <c:lblAlgn val="ctr"/>
        <c:lblOffset val="100"/>
        <c:noMultiLvlLbl val="0"/>
      </c:catAx>
      <c:valAx>
        <c:axId val="38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26905"/>
        <c:axId val="40824837"/>
      </c:barChart>
      <c:catAx>
        <c:axId val="724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837"/>
        <c:auto val="1"/>
        <c:lblAlgn val="ctr"/>
        <c:lblOffset val="100"/>
        <c:noMultiLvlLbl val="0"/>
      </c:catAx>
      <c:valAx>
        <c:axId val="408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96618"/>
        <c:axId val="37961531"/>
      </c:barChart>
      <c:catAx>
        <c:axId val="1779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531"/>
        <c:auto val="1"/>
        <c:lblAlgn val="ctr"/>
        <c:lblOffset val="100"/>
        <c:noMultiLvlLbl val="0"/>
      </c:catAx>
      <c:valAx>
        <c:axId val="379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5359"/>
        <c:axId val="74532728"/>
      </c:barChart>
      <c:catAx>
        <c:axId val="835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728"/>
        <c:auto val="1"/>
        <c:lblAlgn val="ctr"/>
        <c:lblOffset val="100"/>
        <c:noMultiLvlLbl val="0"/>
      </c:catAx>
      <c:valAx>
        <c:axId val="745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84386"/>
        <c:axId val="54860899"/>
      </c:barChart>
      <c:catAx>
        <c:axId val="1488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899"/>
        <c:auto val="1"/>
        <c:lblAlgn val="ctr"/>
        <c:lblOffset val="100"/>
        <c:noMultiLvlLbl val="0"/>
      </c:catAx>
      <c:valAx>
        <c:axId val="5486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57093"/>
        <c:axId val="43128594"/>
      </c:barChart>
      <c:catAx>
        <c:axId val="488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594"/>
        <c:auto val="1"/>
        <c:lblAlgn val="ctr"/>
        <c:lblOffset val="100"/>
        <c:noMultiLvlLbl val="0"/>
      </c:catAx>
      <c:valAx>
        <c:axId val="431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37507"/>
        <c:axId val="13033315"/>
      </c:barChart>
      <c:catAx>
        <c:axId val="2823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315"/>
        <c:auto val="1"/>
        <c:lblAlgn val="ctr"/>
        <c:lblOffset val="100"/>
        <c:noMultiLvlLbl val="0"/>
      </c:catAx>
      <c:valAx>
        <c:axId val="130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2341"/>
        <c:axId val="2998001"/>
      </c:barChart>
      <c:catAx>
        <c:axId val="863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01"/>
        <c:auto val="1"/>
        <c:lblAlgn val="ctr"/>
        <c:lblOffset val="100"/>
        <c:noMultiLvlLbl val="0"/>
      </c:catAx>
      <c:valAx>
        <c:axId val="29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47863"/>
        <c:axId val="69195958"/>
      </c:barChart>
      <c:catAx>
        <c:axId val="584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958"/>
        <c:auto val="1"/>
        <c:lblAlgn val="ctr"/>
        <c:lblOffset val="100"/>
        <c:noMultiLvlLbl val="0"/>
      </c:catAx>
      <c:valAx>
        <c:axId val="691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78202"/>
        <c:axId val="62528656"/>
      </c:barChart>
      <c:catAx>
        <c:axId val="6637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656"/>
        <c:auto val="1"/>
        <c:lblAlgn val="ctr"/>
        <c:lblOffset val="100"/>
        <c:noMultiLvlLbl val="0"/>
      </c:catAx>
      <c:valAx>
        <c:axId val="625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