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65578"/>
        <c:axId val="54576503"/>
      </c:scatterChart>
      <c:valAx>
        <c:axId val="76965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503"/>
        <c:crossesAt val="0"/>
        <c:crossBetween val="midCat"/>
      </c:valAx>
      <c:valAx>
        <c:axId val="54576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59772"/>
        <c:axId val="3131868"/>
      </c:scatterChart>
      <c:valAx>
        <c:axId val="11259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68"/>
        <c:crossesAt val="0"/>
        <c:crossBetween val="midCat"/>
      </c:valAx>
      <c:valAx>
        <c:axId val="3131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26074"/>
        <c:axId val="44596047"/>
      </c:scatterChart>
      <c:valAx>
        <c:axId val="25026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047"/>
        <c:crossesAt val="0"/>
        <c:crossBetween val="midCat"/>
      </c:valAx>
      <c:valAx>
        <c:axId val="44596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96525"/>
        <c:axId val="77143835"/>
      </c:scatterChart>
      <c:valAx>
        <c:axId val="66396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835"/>
        <c:crossesAt val="0"/>
        <c:crossBetween val="midCat"/>
      </c:valAx>
      <c:valAx>
        <c:axId val="77143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