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62736"/>
        <c:axId val="95137977"/>
      </c:scatterChart>
      <c:valAx>
        <c:axId val="8576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977"/>
        <c:crossesAt val="0"/>
        <c:crossBetween val="midCat"/>
      </c:valAx>
      <c:valAx>
        <c:axId val="95137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12665"/>
        <c:axId val="90517599"/>
      </c:scatterChart>
      <c:valAx>
        <c:axId val="5641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599"/>
        <c:crossesAt val="0"/>
        <c:crossBetween val="midCat"/>
      </c:valAx>
      <c:valAx>
        <c:axId val="9051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45007"/>
        <c:axId val="99506361"/>
      </c:scatterChart>
      <c:valAx>
        <c:axId val="8614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361"/>
        <c:crossesAt val="0"/>
        <c:crossBetween val="midCat"/>
      </c:valAx>
      <c:valAx>
        <c:axId val="9950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20046"/>
        <c:axId val="22817854"/>
      </c:scatterChart>
      <c:valAx>
        <c:axId val="5172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854"/>
        <c:crossesAt val="0"/>
        <c:crossBetween val="midCat"/>
      </c:valAx>
      <c:valAx>
        <c:axId val="2281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