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38116"/>
        <c:axId val="1638943"/>
      </c:barChart>
      <c:catAx>
        <c:axId val="849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43"/>
        <c:auto val="1"/>
        <c:lblAlgn val="ctr"/>
        <c:lblOffset val="100"/>
        <c:noMultiLvlLbl val="0"/>
      </c:catAx>
      <c:valAx>
        <c:axId val="16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92472"/>
        <c:axId val="97868263"/>
      </c:barChart>
      <c:catAx>
        <c:axId val="9429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263"/>
        <c:auto val="1"/>
        <c:lblAlgn val="ctr"/>
        <c:lblOffset val="100"/>
        <c:noMultiLvlLbl val="0"/>
      </c:catAx>
      <c:valAx>
        <c:axId val="978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22272"/>
        <c:axId val="46328445"/>
      </c:barChart>
      <c:catAx>
        <c:axId val="3122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445"/>
        <c:auto val="1"/>
        <c:lblAlgn val="ctr"/>
        <c:lblOffset val="100"/>
        <c:noMultiLvlLbl val="0"/>
      </c:catAx>
      <c:valAx>
        <c:axId val="463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64027"/>
        <c:axId val="14992001"/>
      </c:barChart>
      <c:catAx>
        <c:axId val="1746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001"/>
        <c:auto val="1"/>
        <c:lblAlgn val="ctr"/>
        <c:lblOffset val="100"/>
        <c:noMultiLvlLbl val="0"/>
      </c:catAx>
      <c:valAx>
        <c:axId val="1499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70373"/>
        <c:axId val="49641843"/>
      </c:barChart>
      <c:catAx>
        <c:axId val="7197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843"/>
        <c:auto val="1"/>
        <c:lblAlgn val="ctr"/>
        <c:lblOffset val="100"/>
        <c:noMultiLvlLbl val="0"/>
      </c:catAx>
      <c:valAx>
        <c:axId val="496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89260"/>
        <c:axId val="52921317"/>
      </c:barChart>
      <c:catAx>
        <c:axId val="4578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317"/>
        <c:auto val="1"/>
        <c:lblAlgn val="ctr"/>
        <c:lblOffset val="100"/>
        <c:noMultiLvlLbl val="0"/>
      </c:catAx>
      <c:valAx>
        <c:axId val="529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69403"/>
        <c:axId val="74653830"/>
      </c:barChart>
      <c:catAx>
        <c:axId val="9926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830"/>
        <c:auto val="1"/>
        <c:lblAlgn val="ctr"/>
        <c:lblOffset val="100"/>
        <c:noMultiLvlLbl val="0"/>
      </c:catAx>
      <c:valAx>
        <c:axId val="746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53971"/>
        <c:axId val="19386167"/>
      </c:barChart>
      <c:catAx>
        <c:axId val="3695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167"/>
        <c:auto val="1"/>
        <c:lblAlgn val="ctr"/>
        <c:lblOffset val="100"/>
        <c:noMultiLvlLbl val="0"/>
      </c:catAx>
      <c:valAx>
        <c:axId val="193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3019"/>
        <c:axId val="38483848"/>
      </c:barChart>
      <c:catAx>
        <c:axId val="753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848"/>
        <c:auto val="1"/>
        <c:lblAlgn val="ctr"/>
        <c:lblOffset val="100"/>
        <c:noMultiLvlLbl val="0"/>
      </c:catAx>
      <c:valAx>
        <c:axId val="384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39503"/>
        <c:axId val="57560050"/>
      </c:barChart>
      <c:catAx>
        <c:axId val="8163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050"/>
        <c:auto val="1"/>
        <c:lblAlgn val="ctr"/>
        <c:lblOffset val="100"/>
        <c:noMultiLvlLbl val="0"/>
      </c:catAx>
      <c:valAx>
        <c:axId val="575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95830"/>
        <c:axId val="39885045"/>
      </c:barChart>
      <c:catAx>
        <c:axId val="8719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045"/>
        <c:auto val="1"/>
        <c:lblAlgn val="ctr"/>
        <c:lblOffset val="100"/>
        <c:noMultiLvlLbl val="0"/>
      </c:catAx>
      <c:valAx>
        <c:axId val="398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46827"/>
        <c:axId val="95579377"/>
      </c:barChart>
      <c:catAx>
        <c:axId val="5544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377"/>
        <c:auto val="1"/>
        <c:lblAlgn val="ctr"/>
        <c:lblOffset val="100"/>
        <c:noMultiLvlLbl val="0"/>
      </c:catAx>
      <c:valAx>
        <c:axId val="955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13799"/>
        <c:axId val="37605239"/>
      </c:barChart>
      <c:catAx>
        <c:axId val="247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239"/>
        <c:auto val="1"/>
        <c:lblAlgn val="ctr"/>
        <c:lblOffset val="100"/>
        <c:noMultiLvlLbl val="0"/>
      </c:catAx>
      <c:valAx>
        <c:axId val="376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99932"/>
        <c:axId val="78177342"/>
      </c:barChart>
      <c:catAx>
        <c:axId val="9889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342"/>
        <c:auto val="1"/>
        <c:lblAlgn val="ctr"/>
        <c:lblOffset val="100"/>
        <c:noMultiLvlLbl val="0"/>
      </c:catAx>
      <c:valAx>
        <c:axId val="781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3735"/>
        <c:axId val="23809105"/>
      </c:barChart>
      <c:catAx>
        <c:axId val="822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105"/>
        <c:auto val="1"/>
        <c:lblAlgn val="ctr"/>
        <c:lblOffset val="100"/>
        <c:noMultiLvlLbl val="0"/>
      </c:catAx>
      <c:valAx>
        <c:axId val="238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3340"/>
        <c:axId val="65285604"/>
      </c:barChart>
      <c:catAx>
        <c:axId val="16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604"/>
        <c:auto val="1"/>
        <c:lblAlgn val="ctr"/>
        <c:lblOffset val="100"/>
        <c:noMultiLvlLbl val="0"/>
      </c:catAx>
      <c:valAx>
        <c:axId val="652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29738"/>
        <c:axId val="53892188"/>
      </c:barChart>
      <c:catAx>
        <c:axId val="372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188"/>
        <c:auto val="1"/>
        <c:lblAlgn val="ctr"/>
        <c:lblOffset val="100"/>
        <c:noMultiLvlLbl val="0"/>
      </c:catAx>
      <c:valAx>
        <c:axId val="538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62525"/>
        <c:axId val="94255065"/>
      </c:barChart>
      <c:catAx>
        <c:axId val="202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065"/>
        <c:auto val="1"/>
        <c:lblAlgn val="ctr"/>
        <c:lblOffset val="100"/>
        <c:noMultiLvlLbl val="0"/>
      </c:catAx>
      <c:valAx>
        <c:axId val="942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