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07833"/>
        <c:axId val="43803297"/>
      </c:barChart>
      <c:catAx>
        <c:axId val="17807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3297"/>
        <c:crossesAt val="0"/>
        <c:auto val="1"/>
        <c:lblAlgn val="ctr"/>
        <c:lblOffset val="100"/>
        <c:noMultiLvlLbl val="0"/>
      </c:catAx>
      <c:valAx>
        <c:axId val="4380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7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25945"/>
        <c:axId val="33596651"/>
      </c:barChart>
      <c:catAx>
        <c:axId val="57625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6651"/>
        <c:crossesAt val="0"/>
        <c:auto val="1"/>
        <c:lblAlgn val="ctr"/>
        <c:lblOffset val="100"/>
        <c:noMultiLvlLbl val="0"/>
      </c:catAx>
      <c:valAx>
        <c:axId val="3359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5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