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97715"/>
        <c:axId val="30005398"/>
      </c:barChart>
      <c:catAx>
        <c:axId val="1699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398"/>
        <c:auto val="1"/>
        <c:lblAlgn val="ctr"/>
        <c:lblOffset val="100"/>
        <c:noMultiLvlLbl val="0"/>
      </c:catAx>
      <c:valAx>
        <c:axId val="300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47270"/>
        <c:axId val="70995813"/>
      </c:barChart>
      <c:catAx>
        <c:axId val="2374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813"/>
        <c:auto val="1"/>
        <c:lblAlgn val="ctr"/>
        <c:lblOffset val="100"/>
        <c:noMultiLvlLbl val="0"/>
      </c:catAx>
      <c:valAx>
        <c:axId val="709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92884"/>
        <c:axId val="58935886"/>
      </c:barChart>
      <c:catAx>
        <c:axId val="8289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886"/>
        <c:auto val="1"/>
        <c:lblAlgn val="ctr"/>
        <c:lblOffset val="100"/>
        <c:noMultiLvlLbl val="0"/>
      </c:catAx>
      <c:valAx>
        <c:axId val="5893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59437"/>
        <c:axId val="30221628"/>
      </c:barChart>
      <c:catAx>
        <c:axId val="6925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628"/>
        <c:auto val="1"/>
        <c:lblAlgn val="ctr"/>
        <c:lblOffset val="100"/>
        <c:noMultiLvlLbl val="0"/>
      </c:catAx>
      <c:valAx>
        <c:axId val="3022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37558"/>
        <c:axId val="34832246"/>
      </c:barChart>
      <c:catAx>
        <c:axId val="4183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246"/>
        <c:auto val="1"/>
        <c:lblAlgn val="ctr"/>
        <c:lblOffset val="100"/>
        <c:noMultiLvlLbl val="0"/>
      </c:catAx>
      <c:valAx>
        <c:axId val="3483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96909"/>
        <c:axId val="61873419"/>
      </c:barChart>
      <c:catAx>
        <c:axId val="3409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419"/>
        <c:auto val="1"/>
        <c:lblAlgn val="ctr"/>
        <c:lblOffset val="100"/>
        <c:noMultiLvlLbl val="0"/>
      </c:catAx>
      <c:valAx>
        <c:axId val="618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72699"/>
        <c:axId val="85357403"/>
      </c:barChart>
      <c:catAx>
        <c:axId val="3507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403"/>
        <c:auto val="1"/>
        <c:lblAlgn val="ctr"/>
        <c:lblOffset val="100"/>
        <c:noMultiLvlLbl val="0"/>
      </c:catAx>
      <c:valAx>
        <c:axId val="853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26896"/>
        <c:axId val="25188939"/>
      </c:barChart>
      <c:catAx>
        <c:axId val="9552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939"/>
        <c:auto val="1"/>
        <c:lblAlgn val="ctr"/>
        <c:lblOffset val="100"/>
        <c:noMultiLvlLbl val="0"/>
      </c:catAx>
      <c:valAx>
        <c:axId val="2518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80802"/>
        <c:axId val="15304381"/>
      </c:barChart>
      <c:catAx>
        <c:axId val="1998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381"/>
        <c:auto val="1"/>
        <c:lblAlgn val="ctr"/>
        <c:lblOffset val="100"/>
        <c:noMultiLvlLbl val="0"/>
      </c:catAx>
      <c:valAx>
        <c:axId val="1530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3987"/>
        <c:axId val="4625650"/>
      </c:barChart>
      <c:catAx>
        <c:axId val="118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50"/>
        <c:auto val="1"/>
        <c:lblAlgn val="ctr"/>
        <c:lblOffset val="100"/>
        <c:noMultiLvlLbl val="0"/>
      </c:catAx>
      <c:valAx>
        <c:axId val="462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08311"/>
        <c:axId val="93015160"/>
      </c:barChart>
      <c:catAx>
        <c:axId val="3150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160"/>
        <c:auto val="1"/>
        <c:lblAlgn val="ctr"/>
        <c:lblOffset val="100"/>
        <c:noMultiLvlLbl val="0"/>
      </c:catAx>
      <c:valAx>
        <c:axId val="930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40493"/>
        <c:axId val="55994064"/>
      </c:barChart>
      <c:catAx>
        <c:axId val="1144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064"/>
        <c:auto val="1"/>
        <c:lblAlgn val="ctr"/>
        <c:lblOffset val="100"/>
        <c:noMultiLvlLbl val="0"/>
      </c:catAx>
      <c:valAx>
        <c:axId val="559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1918"/>
        <c:axId val="71958516"/>
      </c:barChart>
      <c:catAx>
        <c:axId val="717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516"/>
        <c:auto val="1"/>
        <c:lblAlgn val="ctr"/>
        <c:lblOffset val="100"/>
        <c:noMultiLvlLbl val="0"/>
      </c:catAx>
      <c:valAx>
        <c:axId val="719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95470"/>
        <c:axId val="78658176"/>
      </c:barChart>
      <c:catAx>
        <c:axId val="8059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176"/>
        <c:auto val="1"/>
        <c:lblAlgn val="ctr"/>
        <c:lblOffset val="100"/>
        <c:noMultiLvlLbl val="0"/>
      </c:catAx>
      <c:valAx>
        <c:axId val="7865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89991"/>
        <c:axId val="92304717"/>
      </c:barChart>
      <c:catAx>
        <c:axId val="5438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717"/>
        <c:auto val="1"/>
        <c:lblAlgn val="ctr"/>
        <c:lblOffset val="100"/>
        <c:noMultiLvlLbl val="0"/>
      </c:catAx>
      <c:valAx>
        <c:axId val="923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34731"/>
        <c:axId val="85214258"/>
      </c:barChart>
      <c:catAx>
        <c:axId val="3743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258"/>
        <c:auto val="1"/>
        <c:lblAlgn val="ctr"/>
        <c:lblOffset val="100"/>
        <c:noMultiLvlLbl val="0"/>
      </c:catAx>
      <c:valAx>
        <c:axId val="852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19046"/>
        <c:axId val="30446087"/>
      </c:barChart>
      <c:catAx>
        <c:axId val="1471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087"/>
        <c:auto val="1"/>
        <c:lblAlgn val="ctr"/>
        <c:lblOffset val="100"/>
        <c:noMultiLvlLbl val="0"/>
      </c:catAx>
      <c:valAx>
        <c:axId val="3044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47425"/>
        <c:axId val="19265286"/>
      </c:barChart>
      <c:catAx>
        <c:axId val="1024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286"/>
        <c:auto val="1"/>
        <c:lblAlgn val="ctr"/>
        <c:lblOffset val="100"/>
        <c:noMultiLvlLbl val="0"/>
      </c:catAx>
      <c:valAx>
        <c:axId val="192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