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67770"/>
        <c:axId val="73965977"/>
      </c:scatterChart>
      <c:valAx>
        <c:axId val="936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77"/>
        <c:crossesAt val="0"/>
        <c:crossBetween val="midCat"/>
      </c:valAx>
      <c:valAx>
        <c:axId val="7396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8799"/>
        <c:axId val="66876078"/>
      </c:scatterChart>
      <c:valAx>
        <c:axId val="2429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078"/>
        <c:crossesAt val="0"/>
        <c:crossBetween val="midCat"/>
      </c:valAx>
      <c:valAx>
        <c:axId val="6687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0474"/>
        <c:axId val="47350722"/>
      </c:scatterChart>
      <c:valAx>
        <c:axId val="7294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22"/>
        <c:crossesAt val="0"/>
        <c:crossBetween val="midCat"/>
      </c:valAx>
      <c:valAx>
        <c:axId val="4735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9435"/>
        <c:axId val="48902560"/>
      </c:scatterChart>
      <c:valAx>
        <c:axId val="2417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560"/>
        <c:crossesAt val="0"/>
        <c:crossBetween val="midCat"/>
      </c:valAx>
      <c:valAx>
        <c:axId val="4890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