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900953"/>
        <c:axId val="94227436"/>
      </c:lineChart>
      <c:catAx>
        <c:axId val="7990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27436"/>
        <c:crossesAt val="0"/>
        <c:auto val="1"/>
        <c:lblAlgn val="ctr"/>
        <c:lblOffset val="100"/>
        <c:noMultiLvlLbl val="0"/>
      </c:catAx>
      <c:valAx>
        <c:axId val="94227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90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366431"/>
        <c:axId val="62622982"/>
      </c:lineChart>
      <c:catAx>
        <c:axId val="2436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22982"/>
        <c:crossesAt val="0"/>
        <c:auto val="1"/>
        <c:lblAlgn val="ctr"/>
        <c:lblOffset val="100"/>
        <c:noMultiLvlLbl val="0"/>
      </c:catAx>
      <c:valAx>
        <c:axId val="62622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6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67489"/>
        <c:axId val="3264476"/>
      </c:lineChart>
      <c:catAx>
        <c:axId val="3367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4476"/>
        <c:crossesAt val="0"/>
        <c:auto val="1"/>
        <c:lblAlgn val="ctr"/>
        <c:lblOffset val="100"/>
        <c:noMultiLvlLbl val="0"/>
      </c:catAx>
      <c:valAx>
        <c:axId val="3264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7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720736"/>
        <c:axId val="62963066"/>
      </c:lineChart>
      <c:catAx>
        <c:axId val="66720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3066"/>
        <c:crossesAt val="0"/>
        <c:auto val="1"/>
        <c:lblAlgn val="ctr"/>
        <c:lblOffset val="100"/>
        <c:noMultiLvlLbl val="0"/>
      </c:catAx>
      <c:valAx>
        <c:axId val="62963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20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477502"/>
        <c:axId val="44481700"/>
      </c:lineChart>
      <c:catAx>
        <c:axId val="1447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1700"/>
        <c:crossesAt val="0"/>
        <c:auto val="1"/>
        <c:lblAlgn val="ctr"/>
        <c:lblOffset val="100"/>
        <c:noMultiLvlLbl val="0"/>
      </c:catAx>
      <c:valAx>
        <c:axId val="44481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7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0396"/>
        <c:axId val="1419098"/>
      </c:lineChart>
      <c:catAx>
        <c:axId val="740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9098"/>
        <c:crossesAt val="0"/>
        <c:auto val="1"/>
        <c:lblAlgn val="ctr"/>
        <c:lblOffset val="100"/>
        <c:noMultiLvlLbl val="0"/>
      </c:catAx>
      <c:valAx>
        <c:axId val="1419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91380"/>
        <c:axId val="16907498"/>
      </c:lineChart>
      <c:catAx>
        <c:axId val="8791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07498"/>
        <c:crossesAt val="0"/>
        <c:auto val="1"/>
        <c:lblAlgn val="ctr"/>
        <c:lblOffset val="100"/>
        <c:noMultiLvlLbl val="0"/>
      </c:catAx>
      <c:valAx>
        <c:axId val="16907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1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201986"/>
        <c:axId val="85165081"/>
      </c:lineChart>
      <c:catAx>
        <c:axId val="44201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65081"/>
        <c:crossesAt val="0"/>
        <c:auto val="1"/>
        <c:lblAlgn val="ctr"/>
        <c:lblOffset val="100"/>
        <c:noMultiLvlLbl val="0"/>
      </c:catAx>
      <c:valAx>
        <c:axId val="85165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01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467192"/>
        <c:axId val="86783478"/>
      </c:lineChart>
      <c:catAx>
        <c:axId val="56467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83478"/>
        <c:crossesAt val="0"/>
        <c:auto val="1"/>
        <c:lblAlgn val="ctr"/>
        <c:lblOffset val="100"/>
        <c:noMultiLvlLbl val="0"/>
      </c:catAx>
      <c:valAx>
        <c:axId val="86783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67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73696"/>
        <c:axId val="97057336"/>
      </c:lineChart>
      <c:catAx>
        <c:axId val="66073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57336"/>
        <c:crossesAt val="0"/>
        <c:auto val="1"/>
        <c:lblAlgn val="ctr"/>
        <c:lblOffset val="100"/>
        <c:noMultiLvlLbl val="0"/>
      </c:catAx>
      <c:valAx>
        <c:axId val="97057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73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