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7698734"/>
        <c:axId val="33633556"/>
      </c:scatterChart>
      <c:valAx>
        <c:axId val="17698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3556"/>
        <c:crossesAt val="0"/>
        <c:crossBetween val="midCat"/>
      </c:valAx>
      <c:valAx>
        <c:axId val="3363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8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47987"/>
        <c:axId val="45792192"/>
      </c:lineChart>
      <c:catAx>
        <c:axId val="4534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2192"/>
        <c:crossesAt val="0"/>
        <c:auto val="1"/>
        <c:lblAlgn val="ctr"/>
        <c:lblOffset val="100"/>
        <c:noMultiLvlLbl val="0"/>
      </c:catAx>
      <c:valAx>
        <c:axId val="4579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7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