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917195"/>
        <c:axId val="37221594"/>
      </c:barChart>
      <c:catAx>
        <c:axId val="60917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21594"/>
        <c:auto val="1"/>
        <c:lblAlgn val="ctr"/>
        <c:lblOffset val="100"/>
        <c:noMultiLvlLbl val="0"/>
      </c:catAx>
      <c:valAx>
        <c:axId val="37221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17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2041"/>
        <c:axId val="99785937"/>
      </c:barChart>
      <c:catAx>
        <c:axId val="962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85937"/>
        <c:auto val="1"/>
        <c:lblAlgn val="ctr"/>
        <c:lblOffset val="100"/>
        <c:noMultiLvlLbl val="0"/>
      </c:catAx>
      <c:valAx>
        <c:axId val="99785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080451"/>
        <c:axId val="18875660"/>
      </c:barChart>
      <c:catAx>
        <c:axId val="95080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75660"/>
        <c:auto val="1"/>
        <c:lblAlgn val="ctr"/>
        <c:lblOffset val="100"/>
        <c:noMultiLvlLbl val="0"/>
      </c:catAx>
      <c:valAx>
        <c:axId val="18875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80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258808"/>
        <c:axId val="74447883"/>
      </c:barChart>
      <c:catAx>
        <c:axId val="26258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47883"/>
        <c:auto val="1"/>
        <c:lblAlgn val="ctr"/>
        <c:lblOffset val="100"/>
        <c:noMultiLvlLbl val="0"/>
      </c:catAx>
      <c:valAx>
        <c:axId val="74447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8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