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206505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2065081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