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7326"/>
        <c:axId val="27859757"/>
      </c:lineChart>
      <c:catAx>
        <c:axId val="298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9757"/>
        <c:crossesAt val="0"/>
        <c:auto val="1"/>
        <c:lblAlgn val="ctr"/>
        <c:lblOffset val="100"/>
        <c:noMultiLvlLbl val="0"/>
      </c:catAx>
      <c:valAx>
        <c:axId val="2785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4067"/>
        <c:axId val="60971576"/>
      </c:lineChart>
      <c:catAx>
        <c:axId val="125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576"/>
        <c:crossesAt val="0"/>
        <c:auto val="1"/>
        <c:lblAlgn val="ctr"/>
        <c:lblOffset val="100"/>
        <c:noMultiLvlLbl val="0"/>
      </c:catAx>
      <c:valAx>
        <c:axId val="6097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827578"/>
        <c:axId val="9916015"/>
      </c:barChart>
      <c:catAx>
        <c:axId val="8082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15"/>
        <c:crossesAt val="0"/>
        <c:auto val="1"/>
        <c:lblAlgn val="ctr"/>
        <c:lblOffset val="100"/>
        <c:noMultiLvlLbl val="0"/>
      </c:catAx>
      <c:valAx>
        <c:axId val="991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7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728809"/>
        <c:axId val="52656075"/>
        <c:axId val="74834418"/>
      </c:bar3DChart>
      <c:catAx>
        <c:axId val="1372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6075"/>
        <c:crossesAt val="0"/>
        <c:auto val="1"/>
        <c:lblAlgn val="ctr"/>
        <c:lblOffset val="100"/>
        <c:noMultiLvlLbl val="0"/>
      </c:catAx>
      <c:valAx>
        <c:axId val="52656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8809"/>
        <c:crossesAt val="1"/>
        <c:crossBetween val="midCat"/>
      </c:valAx>
      <c:serAx>
        <c:axId val="748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60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103737"/>
        <c:axId val="51899369"/>
      </c:scatterChart>
      <c:valAx>
        <c:axId val="621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9369"/>
        <c:crossesAt val="0"/>
        <c:crossBetween val="midCat"/>
      </c:valAx>
      <c:valAx>
        <c:axId val="5189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3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39672"/>
        <c:axId val="57471078"/>
      </c:scatterChart>
      <c:valAx>
        <c:axId val="86239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1078"/>
        <c:crossesAt val="0"/>
        <c:crossBetween val="midCat"/>
        <c:majorUnit val="30"/>
        <c:minorUnit val="30"/>
      </c:valAx>
      <c:valAx>
        <c:axId val="57471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39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4985"/>
        <c:axId val="15478524"/>
      </c:scatterChart>
      <c:valAx>
        <c:axId val="5924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8524"/>
        <c:crossesAt val="0"/>
        <c:crossBetween val="midCat"/>
        <c:majorUnit val="30"/>
        <c:minorUnit val="30"/>
      </c:valAx>
      <c:valAx>
        <c:axId val="15478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4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