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333526"/>
        <c:axId val="10394830"/>
      </c:barChart>
      <c:catAx>
        <c:axId val="21333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4830"/>
        <c:crossesAt val="0"/>
        <c:auto val="1"/>
        <c:lblAlgn val="ctr"/>
        <c:lblOffset val="100"/>
        <c:noMultiLvlLbl val="0"/>
      </c:catAx>
      <c:valAx>
        <c:axId val="103948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33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157968"/>
        <c:axId val="30467019"/>
      </c:barChart>
      <c:catAx>
        <c:axId val="85157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7019"/>
        <c:crossesAt val="0"/>
        <c:auto val="1"/>
        <c:lblAlgn val="ctr"/>
        <c:lblOffset val="100"/>
        <c:noMultiLvlLbl val="0"/>
      </c:catAx>
      <c:valAx>
        <c:axId val="304670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579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