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780985"/>
        <c:axId val="23026367"/>
      </c:scatterChart>
      <c:valAx>
        <c:axId val="39780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6367"/>
        <c:crossesAt val="0"/>
        <c:crossBetween val="midCat"/>
      </c:valAx>
      <c:valAx>
        <c:axId val="2302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80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61446"/>
        <c:axId val="38157902"/>
      </c:scatterChart>
      <c:valAx>
        <c:axId val="33961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7902"/>
        <c:crossesAt val="0"/>
        <c:crossBetween val="midCat"/>
      </c:valAx>
      <c:valAx>
        <c:axId val="38157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61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