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53552"/>
        <c:axId val="43555278"/>
      </c:barChart>
      <c:catAx>
        <c:axId val="153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278"/>
        <c:auto val="1"/>
        <c:lblAlgn val="ctr"/>
        <c:lblOffset val="100"/>
        <c:noMultiLvlLbl val="0"/>
      </c:catAx>
      <c:valAx>
        <c:axId val="435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10158"/>
        <c:axId val="47659357"/>
      </c:barChart>
      <c:catAx>
        <c:axId val="1851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357"/>
        <c:auto val="1"/>
        <c:lblAlgn val="ctr"/>
        <c:lblOffset val="100"/>
        <c:noMultiLvlLbl val="0"/>
      </c:catAx>
      <c:valAx>
        <c:axId val="476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08265"/>
        <c:axId val="64572974"/>
      </c:barChart>
      <c:catAx>
        <c:axId val="4830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974"/>
        <c:auto val="1"/>
        <c:lblAlgn val="ctr"/>
        <c:lblOffset val="100"/>
        <c:noMultiLvlLbl val="0"/>
      </c:catAx>
      <c:valAx>
        <c:axId val="645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05341"/>
        <c:axId val="48552322"/>
      </c:barChart>
      <c:catAx>
        <c:axId val="2430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322"/>
        <c:auto val="1"/>
        <c:lblAlgn val="ctr"/>
        <c:lblOffset val="100"/>
        <c:noMultiLvlLbl val="0"/>
      </c:catAx>
      <c:valAx>
        <c:axId val="485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84216"/>
        <c:axId val="6754983"/>
      </c:barChart>
      <c:catAx>
        <c:axId val="9118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83"/>
        <c:auto val="1"/>
        <c:lblAlgn val="ctr"/>
        <c:lblOffset val="100"/>
        <c:noMultiLvlLbl val="0"/>
      </c:catAx>
      <c:valAx>
        <c:axId val="675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93971"/>
        <c:axId val="66143986"/>
      </c:barChart>
      <c:catAx>
        <c:axId val="3759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986"/>
        <c:auto val="1"/>
        <c:lblAlgn val="ctr"/>
        <c:lblOffset val="100"/>
        <c:noMultiLvlLbl val="0"/>
      </c:catAx>
      <c:valAx>
        <c:axId val="661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2686"/>
        <c:axId val="94380295"/>
      </c:barChart>
      <c:catAx>
        <c:axId val="3117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295"/>
        <c:auto val="1"/>
        <c:lblAlgn val="ctr"/>
        <c:lblOffset val="100"/>
        <c:noMultiLvlLbl val="0"/>
      </c:catAx>
      <c:valAx>
        <c:axId val="943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5260"/>
        <c:axId val="84361652"/>
      </c:barChart>
      <c:catAx>
        <c:axId val="18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652"/>
        <c:auto val="1"/>
        <c:lblAlgn val="ctr"/>
        <c:lblOffset val="100"/>
        <c:noMultiLvlLbl val="0"/>
      </c:catAx>
      <c:valAx>
        <c:axId val="843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22096"/>
        <c:axId val="89275913"/>
      </c:barChart>
      <c:catAx>
        <c:axId val="3572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913"/>
        <c:auto val="1"/>
        <c:lblAlgn val="ctr"/>
        <c:lblOffset val="100"/>
        <c:noMultiLvlLbl val="0"/>
      </c:catAx>
      <c:valAx>
        <c:axId val="892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44377"/>
        <c:axId val="65008638"/>
      </c:barChart>
      <c:catAx>
        <c:axId val="3274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638"/>
        <c:auto val="1"/>
        <c:lblAlgn val="ctr"/>
        <c:lblOffset val="100"/>
        <c:noMultiLvlLbl val="0"/>
      </c:catAx>
      <c:valAx>
        <c:axId val="650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19018"/>
        <c:axId val="19720234"/>
      </c:barChart>
      <c:catAx>
        <c:axId val="1901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234"/>
        <c:auto val="1"/>
        <c:lblAlgn val="ctr"/>
        <c:lblOffset val="100"/>
        <c:noMultiLvlLbl val="0"/>
      </c:catAx>
      <c:valAx>
        <c:axId val="197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16066"/>
        <c:axId val="39028825"/>
      </c:barChart>
      <c:catAx>
        <c:axId val="9311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825"/>
        <c:auto val="1"/>
        <c:lblAlgn val="ctr"/>
        <c:lblOffset val="100"/>
        <c:noMultiLvlLbl val="0"/>
      </c:catAx>
      <c:valAx>
        <c:axId val="390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10522"/>
        <c:axId val="39026360"/>
      </c:barChart>
      <c:catAx>
        <c:axId val="2341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360"/>
        <c:auto val="1"/>
        <c:lblAlgn val="ctr"/>
        <c:lblOffset val="100"/>
        <c:noMultiLvlLbl val="0"/>
      </c:catAx>
      <c:valAx>
        <c:axId val="390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05609"/>
        <c:axId val="52881042"/>
      </c:barChart>
      <c:catAx>
        <c:axId val="208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042"/>
        <c:auto val="1"/>
        <c:lblAlgn val="ctr"/>
        <c:lblOffset val="100"/>
        <c:noMultiLvlLbl val="0"/>
      </c:catAx>
      <c:valAx>
        <c:axId val="528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95879"/>
        <c:axId val="43490334"/>
      </c:barChart>
      <c:catAx>
        <c:axId val="380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334"/>
        <c:auto val="1"/>
        <c:lblAlgn val="ctr"/>
        <c:lblOffset val="100"/>
        <c:noMultiLvlLbl val="0"/>
      </c:catAx>
      <c:valAx>
        <c:axId val="4349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1454"/>
        <c:axId val="13906084"/>
      </c:barChart>
      <c:catAx>
        <c:axId val="368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084"/>
        <c:auto val="1"/>
        <c:lblAlgn val="ctr"/>
        <c:lblOffset val="100"/>
        <c:noMultiLvlLbl val="0"/>
      </c:catAx>
      <c:valAx>
        <c:axId val="139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43380"/>
        <c:axId val="90208897"/>
      </c:barChart>
      <c:catAx>
        <c:axId val="2404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897"/>
        <c:auto val="1"/>
        <c:lblAlgn val="ctr"/>
        <c:lblOffset val="100"/>
        <c:noMultiLvlLbl val="0"/>
      </c:catAx>
      <c:valAx>
        <c:axId val="902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48248"/>
        <c:axId val="72260430"/>
      </c:barChart>
      <c:catAx>
        <c:axId val="227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430"/>
        <c:auto val="1"/>
        <c:lblAlgn val="ctr"/>
        <c:lblOffset val="100"/>
        <c:noMultiLvlLbl val="0"/>
      </c:catAx>
      <c:valAx>
        <c:axId val="722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