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93705"/>
        <c:axId val="29061543"/>
      </c:scatterChart>
      <c:valAx>
        <c:axId val="1029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543"/>
        <c:crossesAt val="0"/>
        <c:crossBetween val="midCat"/>
      </c:valAx>
      <c:valAx>
        <c:axId val="2906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67752"/>
        <c:axId val="78908366"/>
      </c:scatterChart>
      <c:valAx>
        <c:axId val="8516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366"/>
        <c:crossesAt val="0"/>
        <c:crossBetween val="midCat"/>
      </c:valAx>
      <c:valAx>
        <c:axId val="7890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75746"/>
        <c:axId val="7670654"/>
      </c:scatterChart>
      <c:valAx>
        <c:axId val="9167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54"/>
        <c:crossesAt val="0"/>
        <c:crossBetween val="midCat"/>
      </c:valAx>
      <c:valAx>
        <c:axId val="767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84991"/>
        <c:axId val="29140075"/>
      </c:scatterChart>
      <c:valAx>
        <c:axId val="4068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075"/>
        <c:crossesAt val="0"/>
        <c:crossBetween val="midCat"/>
      </c:valAx>
      <c:valAx>
        <c:axId val="2914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