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38501"/>
        <c:axId val="22463703"/>
      </c:scatterChart>
      <c:valAx>
        <c:axId val="37238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703"/>
        <c:crossesAt val="0"/>
        <c:crossBetween val="midCat"/>
      </c:valAx>
      <c:valAx>
        <c:axId val="22463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57214"/>
        <c:axId val="54766452"/>
      </c:scatterChart>
      <c:valAx>
        <c:axId val="66757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6452"/>
        <c:crossesAt val="0"/>
        <c:crossBetween val="midCat"/>
      </c:valAx>
      <c:valAx>
        <c:axId val="54766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65807"/>
        <c:axId val="72168907"/>
      </c:scatterChart>
      <c:valAx>
        <c:axId val="18565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907"/>
        <c:crossesAt val="0"/>
        <c:crossBetween val="midCat"/>
      </c:valAx>
      <c:valAx>
        <c:axId val="72168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17297"/>
        <c:axId val="81328157"/>
      </c:scatterChart>
      <c:valAx>
        <c:axId val="90417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157"/>
        <c:crossesAt val="0"/>
        <c:crossBetween val="midCat"/>
      </c:valAx>
      <c:valAx>
        <c:axId val="81328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