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75691"/>
        <c:axId val="62376378"/>
      </c:barChart>
      <c:catAx>
        <c:axId val="721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378"/>
        <c:auto val="1"/>
        <c:lblAlgn val="ctr"/>
        <c:lblOffset val="100"/>
        <c:noMultiLvlLbl val="0"/>
      </c:catAx>
      <c:valAx>
        <c:axId val="623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9762"/>
        <c:axId val="48350773"/>
      </c:barChart>
      <c:catAx>
        <c:axId val="333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773"/>
        <c:auto val="1"/>
        <c:lblAlgn val="ctr"/>
        <c:lblOffset val="100"/>
        <c:noMultiLvlLbl val="0"/>
      </c:catAx>
      <c:valAx>
        <c:axId val="483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15526"/>
        <c:axId val="8084589"/>
      </c:barChart>
      <c:catAx>
        <c:axId val="2971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89"/>
        <c:auto val="1"/>
        <c:lblAlgn val="ctr"/>
        <c:lblOffset val="100"/>
        <c:noMultiLvlLbl val="0"/>
      </c:catAx>
      <c:valAx>
        <c:axId val="80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65349"/>
        <c:axId val="56120490"/>
      </c:barChart>
      <c:catAx>
        <c:axId val="2306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490"/>
        <c:auto val="1"/>
        <c:lblAlgn val="ctr"/>
        <c:lblOffset val="100"/>
        <c:noMultiLvlLbl val="0"/>
      </c:catAx>
      <c:valAx>
        <c:axId val="561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86885"/>
        <c:axId val="1579006"/>
      </c:barChart>
      <c:catAx>
        <c:axId val="123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06"/>
        <c:auto val="1"/>
        <c:lblAlgn val="ctr"/>
        <c:lblOffset val="100"/>
        <c:noMultiLvlLbl val="0"/>
      </c:catAx>
      <c:valAx>
        <c:axId val="15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28790"/>
        <c:axId val="54617283"/>
      </c:barChart>
      <c:catAx>
        <c:axId val="681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283"/>
        <c:auto val="1"/>
        <c:lblAlgn val="ctr"/>
        <c:lblOffset val="100"/>
        <c:noMultiLvlLbl val="0"/>
      </c:catAx>
      <c:valAx>
        <c:axId val="546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5604"/>
        <c:axId val="84605369"/>
      </c:barChart>
      <c:catAx>
        <c:axId val="323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369"/>
        <c:auto val="1"/>
        <c:lblAlgn val="ctr"/>
        <c:lblOffset val="100"/>
        <c:noMultiLvlLbl val="0"/>
      </c:catAx>
      <c:valAx>
        <c:axId val="846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0996"/>
        <c:axId val="26759662"/>
      </c:barChart>
      <c:catAx>
        <c:axId val="267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662"/>
        <c:auto val="1"/>
        <c:lblAlgn val="ctr"/>
        <c:lblOffset val="100"/>
        <c:noMultiLvlLbl val="0"/>
      </c:catAx>
      <c:valAx>
        <c:axId val="267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17010"/>
        <c:axId val="70531806"/>
      </c:barChart>
      <c:catAx>
        <c:axId val="9821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806"/>
        <c:auto val="1"/>
        <c:lblAlgn val="ctr"/>
        <c:lblOffset val="100"/>
        <c:noMultiLvlLbl val="0"/>
      </c:catAx>
      <c:valAx>
        <c:axId val="705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2144"/>
        <c:axId val="67740469"/>
      </c:barChart>
      <c:catAx>
        <c:axId val="592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469"/>
        <c:auto val="1"/>
        <c:lblAlgn val="ctr"/>
        <c:lblOffset val="100"/>
        <c:noMultiLvlLbl val="0"/>
      </c:catAx>
      <c:valAx>
        <c:axId val="677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65923"/>
        <c:axId val="72489637"/>
      </c:barChart>
      <c:catAx>
        <c:axId val="5226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637"/>
        <c:auto val="1"/>
        <c:lblAlgn val="ctr"/>
        <c:lblOffset val="100"/>
        <c:noMultiLvlLbl val="0"/>
      </c:catAx>
      <c:valAx>
        <c:axId val="724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57393"/>
        <c:axId val="47391755"/>
      </c:barChart>
      <c:catAx>
        <c:axId val="515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755"/>
        <c:auto val="1"/>
        <c:lblAlgn val="ctr"/>
        <c:lblOffset val="100"/>
        <c:noMultiLvlLbl val="0"/>
      </c:catAx>
      <c:valAx>
        <c:axId val="473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91001"/>
        <c:axId val="52601302"/>
      </c:barChart>
      <c:catAx>
        <c:axId val="947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302"/>
        <c:auto val="1"/>
        <c:lblAlgn val="ctr"/>
        <c:lblOffset val="100"/>
        <c:noMultiLvlLbl val="0"/>
      </c:catAx>
      <c:valAx>
        <c:axId val="526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18771"/>
        <c:axId val="18743349"/>
      </c:barChart>
      <c:catAx>
        <c:axId val="124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349"/>
        <c:auto val="1"/>
        <c:lblAlgn val="ctr"/>
        <c:lblOffset val="100"/>
        <c:noMultiLvlLbl val="0"/>
      </c:catAx>
      <c:valAx>
        <c:axId val="187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62888"/>
        <c:axId val="9886582"/>
      </c:barChart>
      <c:catAx>
        <c:axId val="728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82"/>
        <c:auto val="1"/>
        <c:lblAlgn val="ctr"/>
        <c:lblOffset val="100"/>
        <c:noMultiLvlLbl val="0"/>
      </c:catAx>
      <c:valAx>
        <c:axId val="98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56107"/>
        <c:axId val="42893442"/>
      </c:barChart>
      <c:catAx>
        <c:axId val="389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442"/>
        <c:auto val="1"/>
        <c:lblAlgn val="ctr"/>
        <c:lblOffset val="100"/>
        <c:noMultiLvlLbl val="0"/>
      </c:catAx>
      <c:valAx>
        <c:axId val="428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27784"/>
        <c:axId val="31635877"/>
      </c:barChart>
      <c:catAx>
        <c:axId val="852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77"/>
        <c:auto val="1"/>
        <c:lblAlgn val="ctr"/>
        <c:lblOffset val="100"/>
        <c:noMultiLvlLbl val="0"/>
      </c:catAx>
      <c:valAx>
        <c:axId val="3163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60659"/>
        <c:axId val="43141000"/>
      </c:barChart>
      <c:catAx>
        <c:axId val="869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000"/>
        <c:auto val="1"/>
        <c:lblAlgn val="ctr"/>
        <c:lblOffset val="100"/>
        <c:noMultiLvlLbl val="0"/>
      </c:catAx>
      <c:valAx>
        <c:axId val="431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