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93598"/>
        <c:axId val="6998348"/>
      </c:scatterChart>
      <c:valAx>
        <c:axId val="11393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8"/>
        <c:crossesAt val="0"/>
        <c:crossBetween val="midCat"/>
      </c:valAx>
      <c:valAx>
        <c:axId val="699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43771"/>
        <c:axId val="71427070"/>
      </c:scatterChart>
      <c:valAx>
        <c:axId val="2134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70"/>
        <c:crossesAt val="0"/>
        <c:crossBetween val="midCat"/>
      </c:valAx>
      <c:valAx>
        <c:axId val="7142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