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46816"/>
        <c:axId val="68858221"/>
      </c:scatterChart>
      <c:valAx>
        <c:axId val="63046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8221"/>
        <c:crossesAt val="0"/>
        <c:crossBetween val="midCat"/>
      </c:valAx>
      <c:valAx>
        <c:axId val="68858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6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53280"/>
        <c:axId val="14906543"/>
      </c:scatterChart>
      <c:valAx>
        <c:axId val="99953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6543"/>
        <c:crossesAt val="0"/>
        <c:crossBetween val="midCat"/>
      </c:valAx>
      <c:valAx>
        <c:axId val="14906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3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219753"/>
        <c:axId val="8425922"/>
      </c:scatterChart>
      <c:valAx>
        <c:axId val="86219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922"/>
        <c:crossesAt val="0"/>
        <c:crossBetween val="midCat"/>
      </c:valAx>
      <c:valAx>
        <c:axId val="8425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9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344364"/>
        <c:axId val="7846494"/>
      </c:scatterChart>
      <c:valAx>
        <c:axId val="17344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494"/>
        <c:crossesAt val="0"/>
        <c:crossBetween val="midCat"/>
      </c:valAx>
      <c:valAx>
        <c:axId val="7846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4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