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27451"/>
        <c:axId val="40107095"/>
      </c:scatterChart>
      <c:valAx>
        <c:axId val="9932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095"/>
        <c:crossesAt val="0"/>
        <c:crossBetween val="midCat"/>
      </c:valAx>
      <c:valAx>
        <c:axId val="4010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14254"/>
        <c:axId val="89546197"/>
      </c:scatterChart>
      <c:valAx>
        <c:axId val="2531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197"/>
        <c:crossesAt val="0"/>
        <c:crossBetween val="midCat"/>
      </c:valAx>
      <c:valAx>
        <c:axId val="8954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20267"/>
        <c:axId val="94199734"/>
      </c:scatterChart>
      <c:valAx>
        <c:axId val="1952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734"/>
        <c:crossesAt val="0"/>
        <c:crossBetween val="midCat"/>
      </c:valAx>
      <c:valAx>
        <c:axId val="9419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60546"/>
        <c:axId val="98939229"/>
      </c:scatterChart>
      <c:valAx>
        <c:axId val="8486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229"/>
        <c:crossesAt val="0"/>
        <c:crossBetween val="midCat"/>
      </c:valAx>
      <c:valAx>
        <c:axId val="9893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