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632199"/>
        <c:axId val="77856722"/>
      </c:barChart>
      <c:catAx>
        <c:axId val="76632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6722"/>
        <c:auto val="1"/>
        <c:lblAlgn val="ctr"/>
        <c:lblOffset val="100"/>
        <c:noMultiLvlLbl val="0"/>
      </c:catAx>
      <c:valAx>
        <c:axId val="7785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2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44963"/>
        <c:axId val="39227214"/>
      </c:barChart>
      <c:catAx>
        <c:axId val="2444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7214"/>
        <c:auto val="1"/>
        <c:lblAlgn val="ctr"/>
        <c:lblOffset val="100"/>
        <c:noMultiLvlLbl val="0"/>
      </c:catAx>
      <c:valAx>
        <c:axId val="3922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893964"/>
        <c:axId val="9263687"/>
      </c:barChart>
      <c:catAx>
        <c:axId val="27893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687"/>
        <c:auto val="1"/>
        <c:lblAlgn val="ctr"/>
        <c:lblOffset val="100"/>
        <c:noMultiLvlLbl val="0"/>
      </c:catAx>
      <c:valAx>
        <c:axId val="9263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3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305169"/>
        <c:axId val="30815971"/>
      </c:barChart>
      <c:catAx>
        <c:axId val="48305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5971"/>
        <c:auto val="1"/>
        <c:lblAlgn val="ctr"/>
        <c:lblOffset val="100"/>
        <c:noMultiLvlLbl val="0"/>
      </c:catAx>
      <c:valAx>
        <c:axId val="3081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5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429448"/>
        <c:axId val="60093960"/>
      </c:barChart>
      <c:catAx>
        <c:axId val="46429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3960"/>
        <c:auto val="1"/>
        <c:lblAlgn val="ctr"/>
        <c:lblOffset val="100"/>
        <c:noMultiLvlLbl val="0"/>
      </c:catAx>
      <c:valAx>
        <c:axId val="6009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9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70110"/>
        <c:axId val="13391732"/>
      </c:barChart>
      <c:catAx>
        <c:axId val="7470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1732"/>
        <c:auto val="1"/>
        <c:lblAlgn val="ctr"/>
        <c:lblOffset val="100"/>
        <c:noMultiLvlLbl val="0"/>
      </c:catAx>
      <c:valAx>
        <c:axId val="13391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544632"/>
        <c:axId val="69748292"/>
      </c:barChart>
      <c:catAx>
        <c:axId val="66544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8292"/>
        <c:auto val="1"/>
        <c:lblAlgn val="ctr"/>
        <c:lblOffset val="100"/>
        <c:noMultiLvlLbl val="0"/>
      </c:catAx>
      <c:valAx>
        <c:axId val="69748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4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483180"/>
        <c:axId val="23228556"/>
      </c:barChart>
      <c:catAx>
        <c:axId val="16483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8556"/>
        <c:auto val="1"/>
        <c:lblAlgn val="ctr"/>
        <c:lblOffset val="100"/>
        <c:noMultiLvlLbl val="0"/>
      </c:catAx>
      <c:valAx>
        <c:axId val="23228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3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150419"/>
        <c:axId val="76876082"/>
      </c:barChart>
      <c:catAx>
        <c:axId val="53150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6082"/>
        <c:auto val="1"/>
        <c:lblAlgn val="ctr"/>
        <c:lblOffset val="100"/>
        <c:noMultiLvlLbl val="0"/>
      </c:catAx>
      <c:valAx>
        <c:axId val="7687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0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202401"/>
        <c:axId val="47789703"/>
      </c:barChart>
      <c:catAx>
        <c:axId val="26202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9703"/>
        <c:auto val="1"/>
        <c:lblAlgn val="ctr"/>
        <c:lblOffset val="100"/>
        <c:noMultiLvlLbl val="0"/>
      </c:catAx>
      <c:valAx>
        <c:axId val="47789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2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605034"/>
        <c:axId val="98591411"/>
      </c:barChart>
      <c:catAx>
        <c:axId val="20605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1411"/>
        <c:auto val="1"/>
        <c:lblAlgn val="ctr"/>
        <c:lblOffset val="100"/>
        <c:noMultiLvlLbl val="0"/>
      </c:catAx>
      <c:valAx>
        <c:axId val="98591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5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518723"/>
        <c:axId val="42386496"/>
      </c:barChart>
      <c:catAx>
        <c:axId val="85518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6496"/>
        <c:auto val="1"/>
        <c:lblAlgn val="ctr"/>
        <c:lblOffset val="100"/>
        <c:noMultiLvlLbl val="0"/>
      </c:catAx>
      <c:valAx>
        <c:axId val="42386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8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272645"/>
        <c:axId val="51674076"/>
      </c:barChart>
      <c:catAx>
        <c:axId val="32272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4076"/>
        <c:auto val="1"/>
        <c:lblAlgn val="ctr"/>
        <c:lblOffset val="100"/>
        <c:noMultiLvlLbl val="0"/>
      </c:catAx>
      <c:valAx>
        <c:axId val="51674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2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946203"/>
        <c:axId val="53138351"/>
      </c:barChart>
      <c:catAx>
        <c:axId val="68946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8351"/>
        <c:auto val="1"/>
        <c:lblAlgn val="ctr"/>
        <c:lblOffset val="100"/>
        <c:noMultiLvlLbl val="0"/>
      </c:catAx>
      <c:valAx>
        <c:axId val="5313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6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673137"/>
        <c:axId val="96063741"/>
      </c:barChart>
      <c:catAx>
        <c:axId val="11673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3741"/>
        <c:auto val="1"/>
        <c:lblAlgn val="ctr"/>
        <c:lblOffset val="100"/>
        <c:noMultiLvlLbl val="0"/>
      </c:catAx>
      <c:valAx>
        <c:axId val="96063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3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441450"/>
        <c:axId val="99603311"/>
      </c:barChart>
      <c:catAx>
        <c:axId val="93441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3311"/>
        <c:auto val="1"/>
        <c:lblAlgn val="ctr"/>
        <c:lblOffset val="100"/>
        <c:noMultiLvlLbl val="0"/>
      </c:catAx>
      <c:valAx>
        <c:axId val="99603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1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951537"/>
        <c:axId val="27357388"/>
      </c:barChart>
      <c:catAx>
        <c:axId val="21951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7388"/>
        <c:auto val="1"/>
        <c:lblAlgn val="ctr"/>
        <c:lblOffset val="100"/>
        <c:noMultiLvlLbl val="0"/>
      </c:catAx>
      <c:valAx>
        <c:axId val="27357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1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007363"/>
        <c:axId val="5130212"/>
      </c:barChart>
      <c:catAx>
        <c:axId val="67007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212"/>
        <c:auto val="1"/>
        <c:lblAlgn val="ctr"/>
        <c:lblOffset val="100"/>
        <c:noMultiLvlLbl val="0"/>
      </c:catAx>
      <c:valAx>
        <c:axId val="5130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7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