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2190"/>
        <c:axId val="74314403"/>
      </c:barChart>
      <c:catAx>
        <c:axId val="441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403"/>
        <c:auto val="1"/>
        <c:lblAlgn val="ctr"/>
        <c:lblOffset val="100"/>
        <c:noMultiLvlLbl val="0"/>
      </c:catAx>
      <c:valAx>
        <c:axId val="743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45388"/>
        <c:axId val="62590865"/>
      </c:barChart>
      <c:catAx>
        <c:axId val="357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865"/>
        <c:auto val="1"/>
        <c:lblAlgn val="ctr"/>
        <c:lblOffset val="100"/>
        <c:noMultiLvlLbl val="0"/>
      </c:catAx>
      <c:valAx>
        <c:axId val="625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2364"/>
        <c:axId val="77118300"/>
      </c:barChart>
      <c:catAx>
        <c:axId val="349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00"/>
        <c:auto val="1"/>
        <c:lblAlgn val="ctr"/>
        <c:lblOffset val="100"/>
        <c:noMultiLvlLbl val="0"/>
      </c:catAx>
      <c:valAx>
        <c:axId val="771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4738"/>
        <c:axId val="69819947"/>
      </c:barChart>
      <c:catAx>
        <c:axId val="794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947"/>
        <c:auto val="1"/>
        <c:lblAlgn val="ctr"/>
        <c:lblOffset val="100"/>
        <c:noMultiLvlLbl val="0"/>
      </c:catAx>
      <c:valAx>
        <c:axId val="698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920"/>
        <c:axId val="14095533"/>
      </c:barChart>
      <c:catAx>
        <c:axId val="82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533"/>
        <c:auto val="1"/>
        <c:lblAlgn val="ctr"/>
        <c:lblOffset val="100"/>
        <c:noMultiLvlLbl val="0"/>
      </c:catAx>
      <c:valAx>
        <c:axId val="140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8740"/>
        <c:axId val="70677817"/>
      </c:barChart>
      <c:catAx>
        <c:axId val="414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17"/>
        <c:auto val="1"/>
        <c:lblAlgn val="ctr"/>
        <c:lblOffset val="100"/>
        <c:noMultiLvlLbl val="0"/>
      </c:catAx>
      <c:valAx>
        <c:axId val="706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6966"/>
        <c:axId val="30892064"/>
      </c:barChart>
      <c:catAx>
        <c:axId val="556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64"/>
        <c:auto val="1"/>
        <c:lblAlgn val="ctr"/>
        <c:lblOffset val="100"/>
        <c:noMultiLvlLbl val="0"/>
      </c:catAx>
      <c:valAx>
        <c:axId val="308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6700"/>
        <c:axId val="29500164"/>
      </c:barChart>
      <c:catAx>
        <c:axId val="498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164"/>
        <c:auto val="1"/>
        <c:lblAlgn val="ctr"/>
        <c:lblOffset val="100"/>
        <c:noMultiLvlLbl val="0"/>
      </c:catAx>
      <c:valAx>
        <c:axId val="295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6072"/>
        <c:axId val="87751117"/>
      </c:barChart>
      <c:catAx>
        <c:axId val="2422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17"/>
        <c:auto val="1"/>
        <c:lblAlgn val="ctr"/>
        <c:lblOffset val="100"/>
        <c:noMultiLvlLbl val="0"/>
      </c:catAx>
      <c:valAx>
        <c:axId val="877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9497"/>
        <c:axId val="55156914"/>
      </c:barChart>
      <c:catAx>
        <c:axId val="255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914"/>
        <c:auto val="1"/>
        <c:lblAlgn val="ctr"/>
        <c:lblOffset val="100"/>
        <c:noMultiLvlLbl val="0"/>
      </c:catAx>
      <c:valAx>
        <c:axId val="551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78992"/>
        <c:axId val="9938115"/>
      </c:barChart>
      <c:catAx>
        <c:axId val="650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5"/>
        <c:auto val="1"/>
        <c:lblAlgn val="ctr"/>
        <c:lblOffset val="100"/>
        <c:noMultiLvlLbl val="0"/>
      </c:catAx>
      <c:valAx>
        <c:axId val="99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8198"/>
        <c:axId val="46552579"/>
      </c:barChart>
      <c:catAx>
        <c:axId val="214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579"/>
        <c:auto val="1"/>
        <c:lblAlgn val="ctr"/>
        <c:lblOffset val="100"/>
        <c:noMultiLvlLbl val="0"/>
      </c:catAx>
      <c:valAx>
        <c:axId val="465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06455"/>
        <c:axId val="63004449"/>
      </c:barChart>
      <c:catAx>
        <c:axId val="351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449"/>
        <c:auto val="1"/>
        <c:lblAlgn val="ctr"/>
        <c:lblOffset val="100"/>
        <c:noMultiLvlLbl val="0"/>
      </c:catAx>
      <c:valAx>
        <c:axId val="630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9074"/>
        <c:axId val="97647356"/>
      </c:barChart>
      <c:catAx>
        <c:axId val="496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56"/>
        <c:auto val="1"/>
        <c:lblAlgn val="ctr"/>
        <c:lblOffset val="100"/>
        <c:noMultiLvlLbl val="0"/>
      </c:catAx>
      <c:valAx>
        <c:axId val="976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6144"/>
        <c:axId val="23263110"/>
      </c:barChart>
      <c:catAx>
        <c:axId val="379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110"/>
        <c:auto val="1"/>
        <c:lblAlgn val="ctr"/>
        <c:lblOffset val="100"/>
        <c:noMultiLvlLbl val="0"/>
      </c:catAx>
      <c:valAx>
        <c:axId val="232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43130"/>
        <c:axId val="72269468"/>
      </c:barChart>
      <c:catAx>
        <c:axId val="495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468"/>
        <c:auto val="1"/>
        <c:lblAlgn val="ctr"/>
        <c:lblOffset val="100"/>
        <c:noMultiLvlLbl val="0"/>
      </c:catAx>
      <c:valAx>
        <c:axId val="722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18681"/>
        <c:axId val="6182764"/>
      </c:barChart>
      <c:catAx>
        <c:axId val="672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64"/>
        <c:auto val="1"/>
        <c:lblAlgn val="ctr"/>
        <c:lblOffset val="100"/>
        <c:noMultiLvlLbl val="0"/>
      </c:catAx>
      <c:valAx>
        <c:axId val="61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3520"/>
        <c:axId val="73352161"/>
      </c:barChart>
      <c:catAx>
        <c:axId val="347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161"/>
        <c:auto val="1"/>
        <c:lblAlgn val="ctr"/>
        <c:lblOffset val="100"/>
        <c:noMultiLvlLbl val="0"/>
      </c:catAx>
      <c:valAx>
        <c:axId val="733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