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296109"/>
        <c:axId val="45217057"/>
      </c:scatterChart>
      <c:valAx>
        <c:axId val="42296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7057"/>
        <c:crossesAt val="0"/>
        <c:crossBetween val="midCat"/>
      </c:valAx>
      <c:valAx>
        <c:axId val="45217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6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75611"/>
        <c:axId val="41050152"/>
      </c:scatterChart>
      <c:valAx>
        <c:axId val="88075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0152"/>
        <c:crossesAt val="0"/>
        <c:crossBetween val="midCat"/>
      </c:valAx>
      <c:valAx>
        <c:axId val="41050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5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89818"/>
        <c:axId val="62370534"/>
      </c:scatterChart>
      <c:valAx>
        <c:axId val="70389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0534"/>
        <c:crossesAt val="0"/>
        <c:crossBetween val="midCat"/>
      </c:valAx>
      <c:valAx>
        <c:axId val="62370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9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40574"/>
        <c:axId val="29391913"/>
      </c:scatterChart>
      <c:valAx>
        <c:axId val="54240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1913"/>
        <c:crossesAt val="0"/>
        <c:crossBetween val="midCat"/>
      </c:valAx>
      <c:valAx>
        <c:axId val="29391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0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