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60755"/>
        <c:axId val="69194081"/>
      </c:barChart>
      <c:catAx>
        <c:axId val="783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81"/>
        <c:auto val="1"/>
        <c:lblAlgn val="ctr"/>
        <c:lblOffset val="100"/>
        <c:noMultiLvlLbl val="0"/>
      </c:catAx>
      <c:valAx>
        <c:axId val="691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6590"/>
        <c:axId val="35754508"/>
      </c:barChart>
      <c:catAx>
        <c:axId val="894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508"/>
        <c:auto val="1"/>
        <c:lblAlgn val="ctr"/>
        <c:lblOffset val="100"/>
        <c:noMultiLvlLbl val="0"/>
      </c:catAx>
      <c:valAx>
        <c:axId val="357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2281"/>
        <c:axId val="81810366"/>
      </c:barChart>
      <c:catAx>
        <c:axId val="466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66"/>
        <c:auto val="1"/>
        <c:lblAlgn val="ctr"/>
        <c:lblOffset val="100"/>
        <c:noMultiLvlLbl val="0"/>
      </c:catAx>
      <c:valAx>
        <c:axId val="818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7309"/>
        <c:axId val="81770289"/>
      </c:barChart>
      <c:catAx>
        <c:axId val="398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89"/>
        <c:auto val="1"/>
        <c:lblAlgn val="ctr"/>
        <c:lblOffset val="100"/>
        <c:noMultiLvlLbl val="0"/>
      </c:catAx>
      <c:valAx>
        <c:axId val="817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7917"/>
        <c:axId val="17730861"/>
      </c:barChart>
      <c:catAx>
        <c:axId val="591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861"/>
        <c:auto val="1"/>
        <c:lblAlgn val="ctr"/>
        <c:lblOffset val="100"/>
        <c:noMultiLvlLbl val="0"/>
      </c:catAx>
      <c:valAx>
        <c:axId val="177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10189"/>
        <c:axId val="98601144"/>
      </c:barChart>
      <c:catAx>
        <c:axId val="253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144"/>
        <c:auto val="1"/>
        <c:lblAlgn val="ctr"/>
        <c:lblOffset val="100"/>
        <c:noMultiLvlLbl val="0"/>
      </c:catAx>
      <c:valAx>
        <c:axId val="9860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4933"/>
        <c:axId val="79148457"/>
      </c:barChart>
      <c:catAx>
        <c:axId val="178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57"/>
        <c:auto val="1"/>
        <c:lblAlgn val="ctr"/>
        <c:lblOffset val="100"/>
        <c:noMultiLvlLbl val="0"/>
      </c:catAx>
      <c:valAx>
        <c:axId val="791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0620"/>
        <c:axId val="78295311"/>
      </c:barChart>
      <c:catAx>
        <c:axId val="112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11"/>
        <c:auto val="1"/>
        <c:lblAlgn val="ctr"/>
        <c:lblOffset val="100"/>
        <c:noMultiLvlLbl val="0"/>
      </c:catAx>
      <c:valAx>
        <c:axId val="782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2161"/>
        <c:axId val="1417675"/>
      </c:barChart>
      <c:catAx>
        <c:axId val="655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5"/>
        <c:auto val="1"/>
        <c:lblAlgn val="ctr"/>
        <c:lblOffset val="100"/>
        <c:noMultiLvlLbl val="0"/>
      </c:catAx>
      <c:valAx>
        <c:axId val="14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3627"/>
        <c:axId val="62243670"/>
      </c:barChart>
      <c:catAx>
        <c:axId val="717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670"/>
        <c:auto val="1"/>
        <c:lblAlgn val="ctr"/>
        <c:lblOffset val="100"/>
        <c:noMultiLvlLbl val="0"/>
      </c:catAx>
      <c:valAx>
        <c:axId val="622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13290"/>
        <c:axId val="46746503"/>
      </c:barChart>
      <c:catAx>
        <c:axId val="488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03"/>
        <c:auto val="1"/>
        <c:lblAlgn val="ctr"/>
        <c:lblOffset val="100"/>
        <c:noMultiLvlLbl val="0"/>
      </c:catAx>
      <c:valAx>
        <c:axId val="467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0277"/>
        <c:axId val="28541185"/>
      </c:barChart>
      <c:catAx>
        <c:axId val="163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185"/>
        <c:auto val="1"/>
        <c:lblAlgn val="ctr"/>
        <c:lblOffset val="100"/>
        <c:noMultiLvlLbl val="0"/>
      </c:catAx>
      <c:valAx>
        <c:axId val="285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98818"/>
        <c:axId val="78221206"/>
      </c:barChart>
      <c:catAx>
        <c:axId val="780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206"/>
        <c:auto val="1"/>
        <c:lblAlgn val="ctr"/>
        <c:lblOffset val="100"/>
        <c:noMultiLvlLbl val="0"/>
      </c:catAx>
      <c:valAx>
        <c:axId val="782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7537"/>
        <c:axId val="90348631"/>
      </c:barChart>
      <c:catAx>
        <c:axId val="747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31"/>
        <c:auto val="1"/>
        <c:lblAlgn val="ctr"/>
        <c:lblOffset val="100"/>
        <c:noMultiLvlLbl val="0"/>
      </c:catAx>
      <c:valAx>
        <c:axId val="903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11839"/>
        <c:axId val="99265262"/>
      </c:barChart>
      <c:catAx>
        <c:axId val="436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62"/>
        <c:auto val="1"/>
        <c:lblAlgn val="ctr"/>
        <c:lblOffset val="100"/>
        <c:noMultiLvlLbl val="0"/>
      </c:catAx>
      <c:valAx>
        <c:axId val="992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5393"/>
        <c:axId val="84600163"/>
      </c:barChart>
      <c:catAx>
        <c:axId val="418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163"/>
        <c:auto val="1"/>
        <c:lblAlgn val="ctr"/>
        <c:lblOffset val="100"/>
        <c:noMultiLvlLbl val="0"/>
      </c:catAx>
      <c:valAx>
        <c:axId val="846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9967"/>
        <c:axId val="1402566"/>
      </c:barChart>
      <c:catAx>
        <c:axId val="832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6"/>
        <c:auto val="1"/>
        <c:lblAlgn val="ctr"/>
        <c:lblOffset val="100"/>
        <c:noMultiLvlLbl val="0"/>
      </c:catAx>
      <c:valAx>
        <c:axId val="14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9353"/>
        <c:axId val="69101012"/>
      </c:barChart>
      <c:catAx>
        <c:axId val="862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012"/>
        <c:auto val="1"/>
        <c:lblAlgn val="ctr"/>
        <c:lblOffset val="100"/>
        <c:noMultiLvlLbl val="0"/>
      </c:catAx>
      <c:valAx>
        <c:axId val="691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