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15777"/>
        <c:axId val="90873751"/>
      </c:scatterChart>
      <c:valAx>
        <c:axId val="2081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751"/>
        <c:crossesAt val="0"/>
        <c:crossBetween val="midCat"/>
      </c:valAx>
      <c:valAx>
        <c:axId val="9087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8164"/>
        <c:axId val="81409034"/>
      </c:scatterChart>
      <c:valAx>
        <c:axId val="6628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034"/>
        <c:crossesAt val="0"/>
        <c:crossBetween val="midCat"/>
      </c:valAx>
      <c:valAx>
        <c:axId val="8140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8261"/>
        <c:axId val="16770947"/>
      </c:scatterChart>
      <c:valAx>
        <c:axId val="9798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947"/>
        <c:crossesAt val="0"/>
        <c:crossBetween val="midCat"/>
      </c:valAx>
      <c:valAx>
        <c:axId val="1677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06843"/>
        <c:axId val="45175422"/>
      </c:scatterChart>
      <c:valAx>
        <c:axId val="8580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422"/>
        <c:crossesAt val="0"/>
        <c:crossBetween val="midCat"/>
      </c:valAx>
      <c:valAx>
        <c:axId val="4517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