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27419"/>
        <c:axId val="10365120"/>
      </c:scatterChart>
      <c:valAx>
        <c:axId val="3962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120"/>
        <c:crossesAt val="0"/>
        <c:crossBetween val="midCat"/>
      </c:valAx>
      <c:valAx>
        <c:axId val="1036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93971"/>
        <c:axId val="62023370"/>
      </c:scatterChart>
      <c:valAx>
        <c:axId val="6049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370"/>
        <c:crossesAt val="0"/>
        <c:crossBetween val="midCat"/>
      </c:valAx>
      <c:valAx>
        <c:axId val="6202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7491"/>
        <c:axId val="67458529"/>
      </c:scatterChart>
      <c:valAx>
        <c:axId val="8039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29"/>
        <c:crossesAt val="0"/>
        <c:crossBetween val="midCat"/>
      </c:valAx>
      <c:valAx>
        <c:axId val="6745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1138"/>
        <c:axId val="94375366"/>
      </c:scatterChart>
      <c:valAx>
        <c:axId val="4799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366"/>
        <c:crossesAt val="0"/>
        <c:crossBetween val="midCat"/>
      </c:valAx>
      <c:valAx>
        <c:axId val="9437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