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39856"/>
        <c:axId val="98176307"/>
      </c:barChart>
      <c:catAx>
        <c:axId val="2723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307"/>
        <c:auto val="1"/>
        <c:lblAlgn val="ctr"/>
        <c:lblOffset val="100"/>
        <c:noMultiLvlLbl val="0"/>
      </c:catAx>
      <c:valAx>
        <c:axId val="9817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89050"/>
        <c:axId val="53342799"/>
      </c:barChart>
      <c:catAx>
        <c:axId val="6438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799"/>
        <c:auto val="1"/>
        <c:lblAlgn val="ctr"/>
        <c:lblOffset val="100"/>
        <c:noMultiLvlLbl val="0"/>
      </c:catAx>
      <c:valAx>
        <c:axId val="5334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00916"/>
        <c:axId val="85394238"/>
      </c:barChart>
      <c:catAx>
        <c:axId val="8030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238"/>
        <c:auto val="1"/>
        <c:lblAlgn val="ctr"/>
        <c:lblOffset val="100"/>
        <c:noMultiLvlLbl val="0"/>
      </c:catAx>
      <c:valAx>
        <c:axId val="8539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0087"/>
        <c:axId val="7415460"/>
      </c:barChart>
      <c:catAx>
        <c:axId val="367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60"/>
        <c:auto val="1"/>
        <c:lblAlgn val="ctr"/>
        <c:lblOffset val="100"/>
        <c:noMultiLvlLbl val="0"/>
      </c:catAx>
      <c:valAx>
        <c:axId val="741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21403"/>
        <c:axId val="9707807"/>
      </c:barChart>
      <c:catAx>
        <c:axId val="2952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07"/>
        <c:auto val="1"/>
        <c:lblAlgn val="ctr"/>
        <c:lblOffset val="100"/>
        <c:noMultiLvlLbl val="0"/>
      </c:catAx>
      <c:valAx>
        <c:axId val="970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60702"/>
        <c:axId val="46578670"/>
      </c:barChart>
      <c:catAx>
        <c:axId val="7986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670"/>
        <c:auto val="1"/>
        <c:lblAlgn val="ctr"/>
        <c:lblOffset val="100"/>
        <c:noMultiLvlLbl val="0"/>
      </c:catAx>
      <c:valAx>
        <c:axId val="4657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65166"/>
        <c:axId val="21363952"/>
      </c:barChart>
      <c:catAx>
        <c:axId val="2596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952"/>
        <c:auto val="1"/>
        <c:lblAlgn val="ctr"/>
        <c:lblOffset val="100"/>
        <c:noMultiLvlLbl val="0"/>
      </c:catAx>
      <c:valAx>
        <c:axId val="2136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25859"/>
        <c:axId val="1552614"/>
      </c:barChart>
      <c:catAx>
        <c:axId val="9902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14"/>
        <c:auto val="1"/>
        <c:lblAlgn val="ctr"/>
        <c:lblOffset val="100"/>
        <c:noMultiLvlLbl val="0"/>
      </c:catAx>
      <c:valAx>
        <c:axId val="155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62835"/>
        <c:axId val="49289970"/>
      </c:barChart>
      <c:catAx>
        <c:axId val="6806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970"/>
        <c:auto val="1"/>
        <c:lblAlgn val="ctr"/>
        <c:lblOffset val="100"/>
        <c:noMultiLvlLbl val="0"/>
      </c:catAx>
      <c:valAx>
        <c:axId val="4928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53622"/>
        <c:axId val="23937225"/>
      </c:barChart>
      <c:catAx>
        <c:axId val="3335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225"/>
        <c:auto val="1"/>
        <c:lblAlgn val="ctr"/>
        <c:lblOffset val="100"/>
        <c:noMultiLvlLbl val="0"/>
      </c:catAx>
      <c:valAx>
        <c:axId val="2393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89600"/>
        <c:axId val="45442918"/>
      </c:barChart>
      <c:catAx>
        <c:axId val="6988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918"/>
        <c:auto val="1"/>
        <c:lblAlgn val="ctr"/>
        <c:lblOffset val="100"/>
        <c:noMultiLvlLbl val="0"/>
      </c:catAx>
      <c:valAx>
        <c:axId val="4544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34140"/>
        <c:axId val="57696767"/>
      </c:barChart>
      <c:catAx>
        <c:axId val="7793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767"/>
        <c:auto val="1"/>
        <c:lblAlgn val="ctr"/>
        <c:lblOffset val="100"/>
        <c:noMultiLvlLbl val="0"/>
      </c:catAx>
      <c:valAx>
        <c:axId val="5769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69562"/>
        <c:axId val="40570974"/>
      </c:barChart>
      <c:catAx>
        <c:axId val="4076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974"/>
        <c:auto val="1"/>
        <c:lblAlgn val="ctr"/>
        <c:lblOffset val="100"/>
        <c:noMultiLvlLbl val="0"/>
      </c:catAx>
      <c:valAx>
        <c:axId val="4057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94996"/>
        <c:axId val="4912208"/>
      </c:barChart>
      <c:catAx>
        <c:axId val="4779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08"/>
        <c:auto val="1"/>
        <c:lblAlgn val="ctr"/>
        <c:lblOffset val="100"/>
        <c:noMultiLvlLbl val="0"/>
      </c:catAx>
      <c:valAx>
        <c:axId val="491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15685"/>
        <c:axId val="95361912"/>
      </c:barChart>
      <c:catAx>
        <c:axId val="3771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912"/>
        <c:auto val="1"/>
        <c:lblAlgn val="ctr"/>
        <c:lblOffset val="100"/>
        <c:noMultiLvlLbl val="0"/>
      </c:catAx>
      <c:valAx>
        <c:axId val="9536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67444"/>
        <c:axId val="33270910"/>
      </c:barChart>
      <c:catAx>
        <c:axId val="2826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910"/>
        <c:auto val="1"/>
        <c:lblAlgn val="ctr"/>
        <c:lblOffset val="100"/>
        <c:noMultiLvlLbl val="0"/>
      </c:catAx>
      <c:valAx>
        <c:axId val="3327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84566"/>
        <c:axId val="77736228"/>
      </c:barChart>
      <c:catAx>
        <c:axId val="6658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228"/>
        <c:auto val="1"/>
        <c:lblAlgn val="ctr"/>
        <c:lblOffset val="100"/>
        <c:noMultiLvlLbl val="0"/>
      </c:catAx>
      <c:valAx>
        <c:axId val="7773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31902"/>
        <c:axId val="23947707"/>
      </c:barChart>
      <c:catAx>
        <c:axId val="4943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707"/>
        <c:auto val="1"/>
        <c:lblAlgn val="ctr"/>
        <c:lblOffset val="100"/>
        <c:noMultiLvlLbl val="0"/>
      </c:catAx>
      <c:valAx>
        <c:axId val="2394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