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38683"/>
        <c:axId val="1025831"/>
      </c:scatterChart>
      <c:valAx>
        <c:axId val="320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1"/>
        <c:crossesAt val="0"/>
        <c:crossBetween val="midCat"/>
      </c:valAx>
      <c:valAx>
        <c:axId val="10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102641"/>
        <c:axId val="75305522"/>
      </c:barChart>
      <c:catAx>
        <c:axId val="671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22"/>
        <c:crossesAt val="0"/>
        <c:auto val="1"/>
        <c:lblAlgn val="ctr"/>
        <c:lblOffset val="100"/>
        <c:noMultiLvlLbl val="0"/>
      </c:catAx>
      <c:valAx>
        <c:axId val="753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57873"/>
        <c:axId val="39909292"/>
      </c:barChart>
      <c:catAx>
        <c:axId val="955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92"/>
        <c:crossesAt val="0"/>
        <c:auto val="1"/>
        <c:lblAlgn val="ctr"/>
        <c:lblOffset val="100"/>
        <c:noMultiLvlLbl val="0"/>
      </c:catAx>
      <c:valAx>
        <c:axId val="399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76425"/>
        <c:axId val="29606593"/>
      </c:barChart>
      <c:catAx>
        <c:axId val="809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93"/>
        <c:crossesAt val="0"/>
        <c:auto val="1"/>
        <c:lblAlgn val="ctr"/>
        <c:lblOffset val="100"/>
        <c:noMultiLvlLbl val="0"/>
      </c:catAx>
      <c:valAx>
        <c:axId val="296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47971"/>
        <c:axId val="79774156"/>
      </c:areaChart>
      <c:catAx>
        <c:axId val="669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56"/>
        <c:crossesAt val="0"/>
        <c:auto val="1"/>
        <c:lblAlgn val="ctr"/>
        <c:lblOffset val="100"/>
        <c:noMultiLvlLbl val="0"/>
      </c:catAx>
      <c:valAx>
        <c:axId val="797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20786"/>
        <c:axId val="92418496"/>
      </c:areaChart>
      <c:catAx>
        <c:axId val="979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96"/>
        <c:crossesAt val="0"/>
        <c:auto val="1"/>
        <c:lblAlgn val="ctr"/>
        <c:lblOffset val="100"/>
        <c:noMultiLvlLbl val="0"/>
      </c:catAx>
      <c:valAx>
        <c:axId val="924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36346"/>
        <c:axId val="57658359"/>
      </c:areaChart>
      <c:catAx>
        <c:axId val="110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59"/>
        <c:crossesAt val="0"/>
        <c:auto val="1"/>
        <c:lblAlgn val="ctr"/>
        <c:lblOffset val="100"/>
        <c:noMultiLvlLbl val="0"/>
      </c:catAx>
      <c:valAx>
        <c:axId val="576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871"/>
        <c:axId val="96663187"/>
      </c:lineChart>
      <c:catAx>
        <c:axId val="34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87"/>
        <c:crossesAt val="0"/>
        <c:auto val="1"/>
        <c:lblAlgn val="ctr"/>
        <c:lblOffset val="100"/>
        <c:noMultiLvlLbl val="0"/>
      </c:catAx>
      <c:valAx>
        <c:axId val="966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1183"/>
        <c:axId val="57667089"/>
      </c:lineChart>
      <c:catAx>
        <c:axId val="4745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89"/>
        <c:crossesAt val="0"/>
        <c:auto val="1"/>
        <c:lblAlgn val="ctr"/>
        <c:lblOffset val="100"/>
        <c:noMultiLvlLbl val="0"/>
      </c:catAx>
      <c:valAx>
        <c:axId val="576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8982"/>
        <c:axId val="77097408"/>
      </c:lineChart>
      <c:catAx>
        <c:axId val="219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08"/>
        <c:crossesAt val="0"/>
        <c:auto val="1"/>
        <c:lblAlgn val="ctr"/>
        <c:lblOffset val="100"/>
        <c:noMultiLvlLbl val="0"/>
      </c:catAx>
      <c:valAx>
        <c:axId val="770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14447"/>
        <c:axId val="7815588"/>
      </c:scatterChart>
      <c:valAx>
        <c:axId val="227144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88"/>
        <c:crossesAt val="0"/>
        <c:crossBetween val="midCat"/>
      </c:valAx>
      <c:valAx>
        <c:axId val="7815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12801"/>
        <c:axId val="82057710"/>
      </c:radarChart>
      <c:catAx>
        <c:axId val="52312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710"/>
        <c:crossesAt val="0"/>
        <c:auto val="1"/>
        <c:lblAlgn val="ctr"/>
        <c:lblOffset val="100"/>
        <c:noMultiLvlLbl val="0"/>
      </c:catAx>
      <c:valAx>
        <c:axId val="82057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14879"/>
        <c:axId val="41224532"/>
      </c:radarChart>
      <c:catAx>
        <c:axId val="38314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532"/>
        <c:crossesAt val="0"/>
        <c:auto val="1"/>
        <c:lblAlgn val="ctr"/>
        <c:lblOffset val="100"/>
        <c:noMultiLvlLbl val="0"/>
      </c:catAx>
      <c:valAx>
        <c:axId val="4122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61982"/>
        <c:axId val="3762214"/>
      </c:radarChart>
      <c:catAx>
        <c:axId val="14061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4"/>
        <c:crossesAt val="0"/>
        <c:auto val="1"/>
        <c:lblAlgn val="ctr"/>
        <c:lblOffset val="100"/>
        <c:noMultiLvlLbl val="0"/>
      </c:catAx>
      <c:valAx>
        <c:axId val="3762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4771"/>
        <c:axId val="5279988"/>
      </c:lineChart>
      <c:catAx>
        <c:axId val="805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8"/>
        <c:crossesAt val="0"/>
        <c:auto val="1"/>
        <c:lblAlgn val="ctr"/>
        <c:lblOffset val="100"/>
        <c:noMultiLvlLbl val="0"/>
      </c:catAx>
      <c:valAx>
        <c:axId val="527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1385"/>
        <c:axId val="28088787"/>
      </c:bubbleChart>
      <c:valAx>
        <c:axId val="530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787"/>
        <c:crossesAt val="0"/>
        <c:crossBetween val="midCat"/>
      </c:valAx>
      <c:valAx>
        <c:axId val="280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8229"/>
        <c:axId val="8006096"/>
      </c:lineChart>
      <c:catAx>
        <c:axId val="7373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6"/>
        <c:crossesAt val="0"/>
        <c:auto val="1"/>
        <c:lblAlgn val="ctr"/>
        <c:lblOffset val="100"/>
        <c:noMultiLvlLbl val="0"/>
      </c:catAx>
      <c:valAx>
        <c:axId val="800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2661"/>
        <c:axId val="36713236"/>
      </c:lineChart>
      <c:catAx>
        <c:axId val="298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36"/>
        <c:crossesAt val="0"/>
        <c:auto val="1"/>
        <c:lblAlgn val="ctr"/>
        <c:lblOffset val="100"/>
        <c:noMultiLvlLbl val="0"/>
      </c:catAx>
      <c:valAx>
        <c:axId val="36713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4885"/>
        <c:axId val="86393360"/>
      </c:lineChart>
      <c:catAx>
        <c:axId val="894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360"/>
        <c:crossesAt val="0"/>
        <c:auto val="1"/>
        <c:lblAlgn val="ctr"/>
        <c:lblOffset val="100"/>
        <c:noMultiLvlLbl val="0"/>
      </c:catAx>
      <c:valAx>
        <c:axId val="86393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1933"/>
        <c:axId val="60466448"/>
      </c:lineChart>
      <c:catAx>
        <c:axId val="667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448"/>
        <c:crossesAt val="0"/>
        <c:auto val="1"/>
        <c:lblAlgn val="ctr"/>
        <c:lblOffset val="100"/>
        <c:noMultiLvlLbl val="0"/>
      </c:catAx>
      <c:valAx>
        <c:axId val="6046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362"/>
        <c:axId val="21491016"/>
      </c:lineChart>
      <c:catAx>
        <c:axId val="253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16"/>
        <c:crossesAt val="0"/>
        <c:auto val="1"/>
        <c:lblAlgn val="ctr"/>
        <c:lblOffset val="100"/>
        <c:noMultiLvlLbl val="0"/>
      </c:catAx>
      <c:valAx>
        <c:axId val="2149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3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61"/>
        <c:axId val="75950125"/>
      </c:lineChart>
      <c:catAx>
        <c:axId val="84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125"/>
        <c:crossesAt val="0"/>
        <c:auto val="1"/>
        <c:lblAlgn val="ctr"/>
        <c:lblOffset val="100"/>
        <c:noMultiLvlLbl val="0"/>
      </c:catAx>
      <c:valAx>
        <c:axId val="7595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6797"/>
        <c:axId val="51127466"/>
      </c:lineChart>
      <c:catAx>
        <c:axId val="608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466"/>
        <c:crossesAt val="0"/>
        <c:auto val="1"/>
        <c:lblAlgn val="ctr"/>
        <c:lblOffset val="100"/>
        <c:noMultiLvlLbl val="0"/>
      </c:catAx>
      <c:valAx>
        <c:axId val="51127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260"/>
        <c:axId val="74372265"/>
      </c:lineChart>
      <c:catAx>
        <c:axId val="74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65"/>
        <c:crossesAt val="0"/>
        <c:auto val="1"/>
        <c:lblAlgn val="ctr"/>
        <c:lblOffset val="100"/>
        <c:noMultiLvlLbl val="0"/>
      </c:catAx>
      <c:valAx>
        <c:axId val="7437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43431"/>
        <c:axId val="63545910"/>
      </c:barChart>
      <c:catAx>
        <c:axId val="584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10"/>
        <c:auto val="1"/>
        <c:lblAlgn val="ctr"/>
        <c:lblOffset val="100"/>
        <c:noMultiLvlLbl val="0"/>
      </c:catAx>
      <c:valAx>
        <c:axId val="6354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62511"/>
        <c:axId val="24336728"/>
      </c:bubbleChart>
      <c:valAx>
        <c:axId val="587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28"/>
        <c:crossesAt val="0"/>
        <c:crossBetween val="midCat"/>
      </c:valAx>
      <c:valAx>
        <c:axId val="243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570137"/>
        <c:axId val="49516875"/>
      </c:areaChart>
      <c:catAx>
        <c:axId val="225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75"/>
        <c:auto val="1"/>
        <c:lblAlgn val="ctr"/>
        <c:lblOffset val="100"/>
        <c:noMultiLvlLbl val="0"/>
      </c:catAx>
      <c:valAx>
        <c:axId val="4951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780853"/>
        <c:axId val="9727052"/>
      </c:radarChart>
      <c:catAx>
        <c:axId val="977808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052"/>
        <c:auto val="1"/>
        <c:lblAlgn val="ctr"/>
        <c:lblOffset val="100"/>
        <c:noMultiLvlLbl val="0"/>
      </c:catAx>
      <c:valAx>
        <c:axId val="972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0593"/>
        <c:axId val="93514394"/>
      </c:lineChart>
      <c:catAx>
        <c:axId val="369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394"/>
        <c:auto val="1"/>
        <c:lblAlgn val="ctr"/>
        <c:lblOffset val="100"/>
        <c:noMultiLvlLbl val="0"/>
      </c:catAx>
      <c:valAx>
        <c:axId val="93514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52403"/>
        <c:axId val="71191785"/>
      </c:bubbleChart>
      <c:valAx>
        <c:axId val="85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785"/>
        <c:crossesAt val="0"/>
        <c:crossBetween val="midCat"/>
      </c:valAx>
      <c:valAx>
        <c:axId val="711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659094"/>
        <c:axId val="75321858"/>
      </c:scatterChart>
      <c:valAx>
        <c:axId val="186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58"/>
        <c:crossesAt val="0"/>
        <c:crossBetween val="midCat"/>
      </c:valAx>
      <c:valAx>
        <c:axId val="75321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1436"/>
        <c:axId val="81493029"/>
      </c:lineChart>
      <c:catAx>
        <c:axId val="9832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029"/>
        <c:crossesAt val="0"/>
        <c:auto val="1"/>
        <c:lblAlgn val="ctr"/>
        <c:lblOffset val="100"/>
        <c:noMultiLvlLbl val="0"/>
      </c:catAx>
      <c:valAx>
        <c:axId val="8149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126524"/>
        <c:axId val="79043617"/>
      </c:barChart>
      <c:catAx>
        <c:axId val="541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17"/>
        <c:crossesAt val="0"/>
        <c:auto val="1"/>
        <c:lblAlgn val="ctr"/>
        <c:lblOffset val="100"/>
        <c:noMultiLvlLbl val="0"/>
      </c:catAx>
      <c:valAx>
        <c:axId val="7904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555796"/>
        <c:axId val="41982383"/>
      </c:areaChart>
      <c:catAx>
        <c:axId val="415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83"/>
        <c:crossesAt val="0"/>
        <c:auto val="1"/>
        <c:lblAlgn val="ctr"/>
        <c:lblOffset val="100"/>
        <c:noMultiLvlLbl val="0"/>
      </c:catAx>
      <c:valAx>
        <c:axId val="4198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70156"/>
        <c:axId val="53525534"/>
      </c:barChart>
      <c:catAx>
        <c:axId val="791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34"/>
        <c:crossesAt val="0"/>
        <c:auto val="1"/>
        <c:lblAlgn val="ctr"/>
        <c:lblOffset val="100"/>
        <c:noMultiLvlLbl val="0"/>
      </c:catAx>
      <c:valAx>
        <c:axId val="535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52720"/>
        <c:axId val="70878435"/>
      </c:bubbleChart>
      <c:valAx>
        <c:axId val="896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435"/>
        <c:crossesAt val="0"/>
        <c:crossBetween val="midCat"/>
      </c:valAx>
      <c:valAx>
        <c:axId val="708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34277"/>
        <c:axId val="7498930"/>
      </c:bubbleChart>
      <c:valAx>
        <c:axId val="380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30"/>
        <c:crossesAt val="0"/>
        <c:crossBetween val="midCat"/>
      </c:valAx>
      <c:valAx>
        <c:axId val="74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37025"/>
        <c:axId val="97073579"/>
      </c:barChart>
      <c:catAx>
        <c:axId val="925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579"/>
        <c:crossesAt val="0"/>
        <c:auto val="1"/>
        <c:lblAlgn val="ctr"/>
        <c:lblOffset val="100"/>
        <c:noMultiLvlLbl val="0"/>
      </c:catAx>
      <c:valAx>
        <c:axId val="970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99775"/>
        <c:axId val="15645428"/>
      </c:barChart>
      <c:catAx>
        <c:axId val="55199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428"/>
        <c:crossesAt val="0"/>
        <c:auto val="1"/>
        <c:lblAlgn val="ctr"/>
        <c:lblOffset val="100"/>
        <c:noMultiLvlLbl val="0"/>
      </c:catAx>
      <c:valAx>
        <c:axId val="156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73128"/>
        <c:axId val="91169814"/>
      </c:barChart>
      <c:catAx>
        <c:axId val="912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814"/>
        <c:crossesAt val="0"/>
        <c:auto val="1"/>
        <c:lblAlgn val="ctr"/>
        <c:lblOffset val="100"/>
        <c:noMultiLvlLbl val="0"/>
      </c:catAx>
      <c:valAx>
        <c:axId val="911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