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663876"/>
        <c:axId val="9488747"/>
      </c:scatterChart>
      <c:valAx>
        <c:axId val="5966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47"/>
        <c:crossesAt val="0"/>
        <c:crossBetween val="midCat"/>
      </c:valAx>
      <c:valAx>
        <c:axId val="94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503027"/>
        <c:axId val="99284964"/>
      </c:barChart>
      <c:catAx>
        <c:axId val="9950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964"/>
        <c:crossesAt val="0"/>
        <c:auto val="1"/>
        <c:lblAlgn val="ctr"/>
        <c:lblOffset val="100"/>
        <c:noMultiLvlLbl val="0"/>
      </c:catAx>
      <c:valAx>
        <c:axId val="992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03409"/>
        <c:axId val="18814564"/>
      </c:barChart>
      <c:catAx>
        <c:axId val="3320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564"/>
        <c:crossesAt val="0"/>
        <c:auto val="1"/>
        <c:lblAlgn val="ctr"/>
        <c:lblOffset val="100"/>
        <c:noMultiLvlLbl val="0"/>
      </c:catAx>
      <c:valAx>
        <c:axId val="188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19541"/>
        <c:axId val="29914553"/>
      </c:barChart>
      <c:catAx>
        <c:axId val="2841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553"/>
        <c:crossesAt val="0"/>
        <c:auto val="1"/>
        <c:lblAlgn val="ctr"/>
        <c:lblOffset val="100"/>
        <c:noMultiLvlLbl val="0"/>
      </c:catAx>
      <c:valAx>
        <c:axId val="299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596837"/>
        <c:axId val="44420667"/>
      </c:areaChart>
      <c:catAx>
        <c:axId val="445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667"/>
        <c:crossesAt val="0"/>
        <c:auto val="1"/>
        <c:lblAlgn val="ctr"/>
        <c:lblOffset val="100"/>
        <c:noMultiLvlLbl val="0"/>
      </c:catAx>
      <c:valAx>
        <c:axId val="444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12393"/>
        <c:axId val="18930586"/>
      </c:areaChart>
      <c:catAx>
        <c:axId val="7441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586"/>
        <c:crossesAt val="0"/>
        <c:auto val="1"/>
        <c:lblAlgn val="ctr"/>
        <c:lblOffset val="100"/>
        <c:noMultiLvlLbl val="0"/>
      </c:catAx>
      <c:valAx>
        <c:axId val="189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607020"/>
        <c:axId val="93546759"/>
      </c:areaChart>
      <c:catAx>
        <c:axId val="3760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759"/>
        <c:crossesAt val="0"/>
        <c:auto val="1"/>
        <c:lblAlgn val="ctr"/>
        <c:lblOffset val="100"/>
        <c:noMultiLvlLbl val="0"/>
      </c:catAx>
      <c:valAx>
        <c:axId val="935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4205"/>
        <c:axId val="26711425"/>
      </c:lineChart>
      <c:catAx>
        <c:axId val="3520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425"/>
        <c:crossesAt val="0"/>
        <c:auto val="1"/>
        <c:lblAlgn val="ctr"/>
        <c:lblOffset val="100"/>
        <c:noMultiLvlLbl val="0"/>
      </c:catAx>
      <c:valAx>
        <c:axId val="267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3036"/>
        <c:axId val="69330843"/>
      </c:lineChart>
      <c:catAx>
        <c:axId val="9365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843"/>
        <c:crossesAt val="0"/>
        <c:auto val="1"/>
        <c:lblAlgn val="ctr"/>
        <c:lblOffset val="100"/>
        <c:noMultiLvlLbl val="0"/>
      </c:catAx>
      <c:valAx>
        <c:axId val="693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7565"/>
        <c:axId val="86496711"/>
      </c:lineChart>
      <c:catAx>
        <c:axId val="9681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711"/>
        <c:crossesAt val="0"/>
        <c:auto val="1"/>
        <c:lblAlgn val="ctr"/>
        <c:lblOffset val="100"/>
        <c:noMultiLvlLbl val="0"/>
      </c:catAx>
      <c:valAx>
        <c:axId val="864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62690"/>
        <c:axId val="71388220"/>
      </c:scatterChart>
      <c:valAx>
        <c:axId val="747626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220"/>
        <c:crossesAt val="0"/>
        <c:crossBetween val="midCat"/>
      </c:valAx>
      <c:valAx>
        <c:axId val="713882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79715"/>
        <c:axId val="42134314"/>
      </c:radarChart>
      <c:catAx>
        <c:axId val="66179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314"/>
        <c:crossesAt val="0"/>
        <c:auto val="1"/>
        <c:lblAlgn val="ctr"/>
        <c:lblOffset val="100"/>
        <c:noMultiLvlLbl val="0"/>
      </c:catAx>
      <c:valAx>
        <c:axId val="42134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04512"/>
        <c:axId val="16669443"/>
      </c:radarChart>
      <c:catAx>
        <c:axId val="79004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443"/>
        <c:crossesAt val="0"/>
        <c:auto val="1"/>
        <c:lblAlgn val="ctr"/>
        <c:lblOffset val="100"/>
        <c:noMultiLvlLbl val="0"/>
      </c:catAx>
      <c:valAx>
        <c:axId val="1666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47191"/>
        <c:axId val="66699835"/>
      </c:radarChart>
      <c:catAx>
        <c:axId val="77647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835"/>
        <c:crossesAt val="0"/>
        <c:auto val="1"/>
        <c:lblAlgn val="ctr"/>
        <c:lblOffset val="100"/>
        <c:noMultiLvlLbl val="0"/>
      </c:catAx>
      <c:valAx>
        <c:axId val="66699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6943"/>
        <c:axId val="90812655"/>
      </c:lineChart>
      <c:catAx>
        <c:axId val="762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655"/>
        <c:crossesAt val="0"/>
        <c:auto val="1"/>
        <c:lblAlgn val="ctr"/>
        <c:lblOffset val="100"/>
        <c:noMultiLvlLbl val="0"/>
      </c:catAx>
      <c:valAx>
        <c:axId val="90812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69718"/>
        <c:axId val="95544834"/>
      </c:bubbleChart>
      <c:valAx>
        <c:axId val="383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834"/>
        <c:crossesAt val="0"/>
        <c:crossBetween val="midCat"/>
      </c:valAx>
      <c:valAx>
        <c:axId val="955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2400"/>
        <c:axId val="53486701"/>
      </c:lineChart>
      <c:catAx>
        <c:axId val="2233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701"/>
        <c:crossesAt val="0"/>
        <c:auto val="1"/>
        <c:lblAlgn val="ctr"/>
        <c:lblOffset val="100"/>
        <c:noMultiLvlLbl val="0"/>
      </c:catAx>
      <c:valAx>
        <c:axId val="53486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4202"/>
        <c:axId val="8206989"/>
      </c:lineChart>
      <c:catAx>
        <c:axId val="7247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89"/>
        <c:crossesAt val="0"/>
        <c:auto val="1"/>
        <c:lblAlgn val="ctr"/>
        <c:lblOffset val="100"/>
        <c:noMultiLvlLbl val="0"/>
      </c:catAx>
      <c:valAx>
        <c:axId val="8206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1397"/>
        <c:axId val="24163628"/>
      </c:lineChart>
      <c:catAx>
        <c:axId val="388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628"/>
        <c:crossesAt val="0"/>
        <c:auto val="1"/>
        <c:lblAlgn val="ctr"/>
        <c:lblOffset val="100"/>
        <c:noMultiLvlLbl val="0"/>
      </c:catAx>
      <c:valAx>
        <c:axId val="241636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3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0108"/>
        <c:axId val="26607113"/>
      </c:lineChart>
      <c:catAx>
        <c:axId val="2275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113"/>
        <c:crossesAt val="0"/>
        <c:auto val="1"/>
        <c:lblAlgn val="ctr"/>
        <c:lblOffset val="100"/>
        <c:noMultiLvlLbl val="0"/>
      </c:catAx>
      <c:valAx>
        <c:axId val="2660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3186"/>
        <c:axId val="47955411"/>
      </c:lineChart>
      <c:catAx>
        <c:axId val="4942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411"/>
        <c:crossesAt val="0"/>
        <c:auto val="1"/>
        <c:lblAlgn val="ctr"/>
        <c:lblOffset val="100"/>
        <c:noMultiLvlLbl val="0"/>
      </c:catAx>
      <c:valAx>
        <c:axId val="47955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1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7989"/>
        <c:axId val="87514671"/>
      </c:lineChart>
      <c:catAx>
        <c:axId val="690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671"/>
        <c:crossesAt val="0"/>
        <c:auto val="1"/>
        <c:lblAlgn val="ctr"/>
        <c:lblOffset val="100"/>
        <c:noMultiLvlLbl val="0"/>
      </c:catAx>
      <c:valAx>
        <c:axId val="8751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5676"/>
        <c:axId val="61946880"/>
      </c:lineChart>
      <c:catAx>
        <c:axId val="4848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880"/>
        <c:crossesAt val="0"/>
        <c:auto val="1"/>
        <c:lblAlgn val="ctr"/>
        <c:lblOffset val="100"/>
        <c:noMultiLvlLbl val="0"/>
      </c:catAx>
      <c:valAx>
        <c:axId val="6194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6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7521"/>
        <c:axId val="60078593"/>
      </c:lineChart>
      <c:catAx>
        <c:axId val="335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593"/>
        <c:crossesAt val="0"/>
        <c:auto val="1"/>
        <c:lblAlgn val="ctr"/>
        <c:lblOffset val="100"/>
        <c:noMultiLvlLbl val="0"/>
      </c:catAx>
      <c:valAx>
        <c:axId val="6007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5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237650"/>
        <c:axId val="3606347"/>
      </c:barChart>
      <c:catAx>
        <c:axId val="632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47"/>
        <c:auto val="1"/>
        <c:lblAlgn val="ctr"/>
        <c:lblOffset val="100"/>
        <c:noMultiLvlLbl val="0"/>
      </c:catAx>
      <c:valAx>
        <c:axId val="3606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04013"/>
        <c:axId val="69409681"/>
      </c:bubbleChart>
      <c:valAx>
        <c:axId val="5530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681"/>
        <c:crossesAt val="0"/>
        <c:crossBetween val="midCat"/>
      </c:valAx>
      <c:valAx>
        <c:axId val="694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43495"/>
        <c:axId val="88478759"/>
      </c:areaChart>
      <c:catAx>
        <c:axId val="8444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759"/>
        <c:auto val="1"/>
        <c:lblAlgn val="ctr"/>
        <c:lblOffset val="100"/>
        <c:noMultiLvlLbl val="0"/>
      </c:catAx>
      <c:valAx>
        <c:axId val="88478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56248"/>
        <c:axId val="55265432"/>
      </c:radarChart>
      <c:catAx>
        <c:axId val="32562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65432"/>
        <c:auto val="1"/>
        <c:lblAlgn val="ctr"/>
        <c:lblOffset val="100"/>
        <c:noMultiLvlLbl val="0"/>
      </c:catAx>
      <c:valAx>
        <c:axId val="55265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983"/>
        <c:axId val="80760505"/>
      </c:lineChart>
      <c:catAx>
        <c:axId val="94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505"/>
        <c:auto val="1"/>
        <c:lblAlgn val="ctr"/>
        <c:lblOffset val="100"/>
        <c:noMultiLvlLbl val="0"/>
      </c:catAx>
      <c:valAx>
        <c:axId val="80760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995365"/>
        <c:axId val="43721844"/>
      </c:bubbleChart>
      <c:valAx>
        <c:axId val="209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844"/>
        <c:crossesAt val="0"/>
        <c:crossBetween val="midCat"/>
      </c:valAx>
      <c:valAx>
        <c:axId val="437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541532"/>
        <c:axId val="79628334"/>
      </c:scatterChart>
      <c:valAx>
        <c:axId val="255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34"/>
        <c:crossesAt val="0"/>
        <c:crossBetween val="midCat"/>
      </c:valAx>
      <c:valAx>
        <c:axId val="7962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3850"/>
        <c:axId val="50471057"/>
      </c:lineChart>
      <c:catAx>
        <c:axId val="3925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057"/>
        <c:crossesAt val="0"/>
        <c:auto val="1"/>
        <c:lblAlgn val="ctr"/>
        <c:lblOffset val="100"/>
        <c:noMultiLvlLbl val="0"/>
      </c:catAx>
      <c:valAx>
        <c:axId val="50471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236571"/>
        <c:axId val="60735641"/>
      </c:barChart>
      <c:catAx>
        <c:axId val="832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641"/>
        <c:crossesAt val="0"/>
        <c:auto val="1"/>
        <c:lblAlgn val="ctr"/>
        <c:lblOffset val="100"/>
        <c:noMultiLvlLbl val="0"/>
      </c:catAx>
      <c:valAx>
        <c:axId val="60735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554153"/>
        <c:axId val="97225930"/>
      </c:areaChart>
      <c:catAx>
        <c:axId val="9755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930"/>
        <c:crossesAt val="0"/>
        <c:auto val="1"/>
        <c:lblAlgn val="ctr"/>
        <c:lblOffset val="100"/>
        <c:noMultiLvlLbl val="0"/>
      </c:catAx>
      <c:valAx>
        <c:axId val="97225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71271"/>
        <c:axId val="40675263"/>
      </c:barChart>
      <c:catAx>
        <c:axId val="9297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263"/>
        <c:crossesAt val="0"/>
        <c:auto val="1"/>
        <c:lblAlgn val="ctr"/>
        <c:lblOffset val="100"/>
        <c:noMultiLvlLbl val="0"/>
      </c:catAx>
      <c:valAx>
        <c:axId val="406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63847"/>
        <c:axId val="80893093"/>
      </c:bubbleChart>
      <c:valAx>
        <c:axId val="4256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093"/>
        <c:crossesAt val="0"/>
        <c:crossBetween val="midCat"/>
      </c:valAx>
      <c:valAx>
        <c:axId val="808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42901"/>
        <c:axId val="17911385"/>
      </c:bubbleChart>
      <c:valAx>
        <c:axId val="2314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385"/>
        <c:crossesAt val="0"/>
        <c:crossBetween val="midCat"/>
      </c:valAx>
      <c:valAx>
        <c:axId val="179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819130"/>
        <c:axId val="35240286"/>
      </c:barChart>
      <c:catAx>
        <c:axId val="7581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86"/>
        <c:crossesAt val="0"/>
        <c:auto val="1"/>
        <c:lblAlgn val="ctr"/>
        <c:lblOffset val="100"/>
        <c:noMultiLvlLbl val="0"/>
      </c:catAx>
      <c:valAx>
        <c:axId val="352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14676"/>
        <c:axId val="13589020"/>
      </c:barChart>
      <c:catAx>
        <c:axId val="83214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020"/>
        <c:crossesAt val="0"/>
        <c:auto val="1"/>
        <c:lblAlgn val="ctr"/>
        <c:lblOffset val="100"/>
        <c:noMultiLvlLbl val="0"/>
      </c:catAx>
      <c:valAx>
        <c:axId val="135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87274"/>
        <c:axId val="20991062"/>
      </c:barChart>
      <c:catAx>
        <c:axId val="5448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062"/>
        <c:crossesAt val="0"/>
        <c:auto val="1"/>
        <c:lblAlgn val="ctr"/>
        <c:lblOffset val="100"/>
        <c:noMultiLvlLbl val="0"/>
      </c:catAx>
      <c:valAx>
        <c:axId val="209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