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329916"/>
        <c:axId val="29531413"/>
      </c:scatterChart>
      <c:valAx>
        <c:axId val="7632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413"/>
        <c:crossesAt val="0"/>
        <c:crossBetween val="midCat"/>
      </c:valAx>
      <c:valAx>
        <c:axId val="295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368361"/>
        <c:axId val="45828320"/>
      </c:barChart>
      <c:catAx>
        <c:axId val="6336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320"/>
        <c:crossesAt val="0"/>
        <c:auto val="1"/>
        <c:lblAlgn val="ctr"/>
        <c:lblOffset val="100"/>
        <c:noMultiLvlLbl val="0"/>
      </c:catAx>
      <c:valAx>
        <c:axId val="458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493758"/>
        <c:axId val="23798126"/>
      </c:barChart>
      <c:catAx>
        <c:axId val="5949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126"/>
        <c:crossesAt val="0"/>
        <c:auto val="1"/>
        <c:lblAlgn val="ctr"/>
        <c:lblOffset val="100"/>
        <c:noMultiLvlLbl val="0"/>
      </c:catAx>
      <c:valAx>
        <c:axId val="2379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82967"/>
        <c:axId val="95997801"/>
      </c:barChart>
      <c:catAx>
        <c:axId val="5328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801"/>
        <c:crossesAt val="0"/>
        <c:auto val="1"/>
        <c:lblAlgn val="ctr"/>
        <c:lblOffset val="100"/>
        <c:noMultiLvlLbl val="0"/>
      </c:catAx>
      <c:valAx>
        <c:axId val="959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542237"/>
        <c:axId val="81361173"/>
      </c:areaChart>
      <c:catAx>
        <c:axId val="3654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173"/>
        <c:crossesAt val="0"/>
        <c:auto val="1"/>
        <c:lblAlgn val="ctr"/>
        <c:lblOffset val="100"/>
        <c:noMultiLvlLbl val="0"/>
      </c:catAx>
      <c:valAx>
        <c:axId val="813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187001"/>
        <c:axId val="70539117"/>
      </c:areaChart>
      <c:catAx>
        <c:axId val="3718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117"/>
        <c:crossesAt val="0"/>
        <c:auto val="1"/>
        <c:lblAlgn val="ctr"/>
        <c:lblOffset val="100"/>
        <c:noMultiLvlLbl val="0"/>
      </c:catAx>
      <c:valAx>
        <c:axId val="7053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267070"/>
        <c:axId val="83679825"/>
      </c:areaChart>
      <c:catAx>
        <c:axId val="2926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825"/>
        <c:crossesAt val="0"/>
        <c:auto val="1"/>
        <c:lblAlgn val="ctr"/>
        <c:lblOffset val="100"/>
        <c:noMultiLvlLbl val="0"/>
      </c:catAx>
      <c:valAx>
        <c:axId val="836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580"/>
        <c:axId val="30186623"/>
      </c:lineChart>
      <c:catAx>
        <c:axId val="872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623"/>
        <c:crossesAt val="0"/>
        <c:auto val="1"/>
        <c:lblAlgn val="ctr"/>
        <c:lblOffset val="100"/>
        <c:noMultiLvlLbl val="0"/>
      </c:catAx>
      <c:valAx>
        <c:axId val="301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5011"/>
        <c:axId val="36661239"/>
      </c:lineChart>
      <c:catAx>
        <c:axId val="8599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239"/>
        <c:crossesAt val="0"/>
        <c:auto val="1"/>
        <c:lblAlgn val="ctr"/>
        <c:lblOffset val="100"/>
        <c:noMultiLvlLbl val="0"/>
      </c:catAx>
      <c:valAx>
        <c:axId val="3666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2385"/>
        <c:axId val="93778840"/>
      </c:lineChart>
      <c:catAx>
        <c:axId val="3431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840"/>
        <c:crossesAt val="0"/>
        <c:auto val="1"/>
        <c:lblAlgn val="ctr"/>
        <c:lblOffset val="100"/>
        <c:noMultiLvlLbl val="0"/>
      </c:catAx>
      <c:valAx>
        <c:axId val="937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055172"/>
        <c:axId val="73459385"/>
      </c:scatterChart>
      <c:valAx>
        <c:axId val="420551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385"/>
        <c:crossesAt val="0"/>
        <c:crossBetween val="midCat"/>
      </c:valAx>
      <c:valAx>
        <c:axId val="734593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976011"/>
        <c:axId val="6952622"/>
      </c:radarChart>
      <c:catAx>
        <c:axId val="20976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22"/>
        <c:crossesAt val="0"/>
        <c:auto val="1"/>
        <c:lblAlgn val="ctr"/>
        <c:lblOffset val="100"/>
        <c:noMultiLvlLbl val="0"/>
      </c:catAx>
      <c:valAx>
        <c:axId val="6952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290179"/>
        <c:axId val="46680650"/>
      </c:radarChart>
      <c:catAx>
        <c:axId val="33290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650"/>
        <c:crossesAt val="0"/>
        <c:auto val="1"/>
        <c:lblAlgn val="ctr"/>
        <c:lblOffset val="100"/>
        <c:noMultiLvlLbl val="0"/>
      </c:catAx>
      <c:valAx>
        <c:axId val="46680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847481"/>
        <c:axId val="1983686"/>
      </c:radarChart>
      <c:catAx>
        <c:axId val="81847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86"/>
        <c:crossesAt val="0"/>
        <c:auto val="1"/>
        <c:lblAlgn val="ctr"/>
        <c:lblOffset val="100"/>
        <c:noMultiLvlLbl val="0"/>
      </c:catAx>
      <c:valAx>
        <c:axId val="1983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4596"/>
        <c:axId val="83562164"/>
      </c:lineChart>
      <c:catAx>
        <c:axId val="9880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164"/>
        <c:crossesAt val="0"/>
        <c:auto val="1"/>
        <c:lblAlgn val="ctr"/>
        <c:lblOffset val="100"/>
        <c:noMultiLvlLbl val="0"/>
      </c:catAx>
      <c:valAx>
        <c:axId val="83562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94339"/>
        <c:axId val="60060009"/>
      </c:bubbleChart>
      <c:valAx>
        <c:axId val="9219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009"/>
        <c:crossesAt val="0"/>
        <c:crossBetween val="midCat"/>
      </c:valAx>
      <c:valAx>
        <c:axId val="6006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3683"/>
        <c:axId val="10182949"/>
      </c:lineChart>
      <c:catAx>
        <c:axId val="7510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949"/>
        <c:crossesAt val="0"/>
        <c:auto val="1"/>
        <c:lblAlgn val="ctr"/>
        <c:lblOffset val="100"/>
        <c:noMultiLvlLbl val="0"/>
      </c:catAx>
      <c:valAx>
        <c:axId val="10182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12090"/>
        <c:axId val="7806749"/>
      </c:lineChart>
      <c:catAx>
        <c:axId val="2081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49"/>
        <c:crossesAt val="0"/>
        <c:auto val="1"/>
        <c:lblAlgn val="ctr"/>
        <c:lblOffset val="100"/>
        <c:noMultiLvlLbl val="0"/>
      </c:catAx>
      <c:valAx>
        <c:axId val="7806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52947"/>
        <c:axId val="3578622"/>
      </c:lineChart>
      <c:catAx>
        <c:axId val="5885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22"/>
        <c:crossesAt val="0"/>
        <c:auto val="1"/>
        <c:lblAlgn val="ctr"/>
        <c:lblOffset val="100"/>
        <c:noMultiLvlLbl val="0"/>
      </c:catAx>
      <c:valAx>
        <c:axId val="35786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9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55274"/>
        <c:axId val="99594233"/>
      </c:lineChart>
      <c:catAx>
        <c:axId val="4585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233"/>
        <c:crossesAt val="0"/>
        <c:auto val="1"/>
        <c:lblAlgn val="ctr"/>
        <c:lblOffset val="100"/>
        <c:noMultiLvlLbl val="0"/>
      </c:catAx>
      <c:valAx>
        <c:axId val="99594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0803"/>
        <c:axId val="46135624"/>
      </c:lineChart>
      <c:catAx>
        <c:axId val="6155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624"/>
        <c:crossesAt val="0"/>
        <c:auto val="1"/>
        <c:lblAlgn val="ctr"/>
        <c:lblOffset val="100"/>
        <c:noMultiLvlLbl val="0"/>
      </c:catAx>
      <c:valAx>
        <c:axId val="46135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8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6048"/>
        <c:axId val="60661237"/>
      </c:lineChart>
      <c:catAx>
        <c:axId val="9137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237"/>
        <c:crossesAt val="0"/>
        <c:auto val="1"/>
        <c:lblAlgn val="ctr"/>
        <c:lblOffset val="100"/>
        <c:noMultiLvlLbl val="0"/>
      </c:catAx>
      <c:valAx>
        <c:axId val="60661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32573"/>
        <c:axId val="45312827"/>
      </c:lineChart>
      <c:catAx>
        <c:axId val="5103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827"/>
        <c:crossesAt val="0"/>
        <c:auto val="1"/>
        <c:lblAlgn val="ctr"/>
        <c:lblOffset val="100"/>
        <c:noMultiLvlLbl val="0"/>
      </c:catAx>
      <c:valAx>
        <c:axId val="45312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5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8142"/>
        <c:axId val="2037263"/>
      </c:lineChart>
      <c:catAx>
        <c:axId val="5202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63"/>
        <c:crossesAt val="0"/>
        <c:auto val="1"/>
        <c:lblAlgn val="ctr"/>
        <c:lblOffset val="100"/>
        <c:noMultiLvlLbl val="0"/>
      </c:catAx>
      <c:valAx>
        <c:axId val="2037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1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940611"/>
        <c:axId val="96817036"/>
      </c:barChart>
      <c:catAx>
        <c:axId val="2394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036"/>
        <c:auto val="1"/>
        <c:lblAlgn val="ctr"/>
        <c:lblOffset val="100"/>
        <c:noMultiLvlLbl val="0"/>
      </c:catAx>
      <c:valAx>
        <c:axId val="96817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410319"/>
        <c:axId val="6087254"/>
      </c:bubbleChart>
      <c:valAx>
        <c:axId val="3041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54"/>
        <c:crossesAt val="0"/>
        <c:crossBetween val="midCat"/>
      </c:valAx>
      <c:valAx>
        <c:axId val="608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006537"/>
        <c:axId val="9264132"/>
      </c:areaChart>
      <c:catAx>
        <c:axId val="3200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32"/>
        <c:auto val="1"/>
        <c:lblAlgn val="ctr"/>
        <c:lblOffset val="100"/>
        <c:noMultiLvlLbl val="0"/>
      </c:catAx>
      <c:valAx>
        <c:axId val="9264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285417"/>
        <c:axId val="33279729"/>
      </c:radarChart>
      <c:catAx>
        <c:axId val="712854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79729"/>
        <c:auto val="1"/>
        <c:lblAlgn val="ctr"/>
        <c:lblOffset val="100"/>
        <c:noMultiLvlLbl val="0"/>
      </c:catAx>
      <c:valAx>
        <c:axId val="33279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2241"/>
        <c:axId val="69202624"/>
      </c:lineChart>
      <c:catAx>
        <c:axId val="2413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624"/>
        <c:auto val="1"/>
        <c:lblAlgn val="ctr"/>
        <c:lblOffset val="100"/>
        <c:noMultiLvlLbl val="0"/>
      </c:catAx>
      <c:valAx>
        <c:axId val="69202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344518"/>
        <c:axId val="45762896"/>
      </c:bubbleChart>
      <c:valAx>
        <c:axId val="5634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896"/>
        <c:crossesAt val="0"/>
        <c:crossBetween val="midCat"/>
      </c:valAx>
      <c:valAx>
        <c:axId val="4576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231890"/>
        <c:axId val="66415894"/>
      </c:scatterChart>
      <c:valAx>
        <c:axId val="3723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894"/>
        <c:crossesAt val="0"/>
        <c:crossBetween val="midCat"/>
      </c:valAx>
      <c:valAx>
        <c:axId val="66415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8365"/>
        <c:axId val="57827817"/>
      </c:lineChart>
      <c:catAx>
        <c:axId val="9641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817"/>
        <c:crossesAt val="0"/>
        <c:auto val="1"/>
        <c:lblAlgn val="ctr"/>
        <c:lblOffset val="100"/>
        <c:noMultiLvlLbl val="0"/>
      </c:catAx>
      <c:valAx>
        <c:axId val="57827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20572"/>
        <c:axId val="88669370"/>
      </c:barChart>
      <c:catAx>
        <c:axId val="962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370"/>
        <c:crossesAt val="0"/>
        <c:auto val="1"/>
        <c:lblAlgn val="ctr"/>
        <c:lblOffset val="100"/>
        <c:noMultiLvlLbl val="0"/>
      </c:catAx>
      <c:valAx>
        <c:axId val="88669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132713"/>
        <c:axId val="39253685"/>
      </c:areaChart>
      <c:catAx>
        <c:axId val="8813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685"/>
        <c:crossesAt val="0"/>
        <c:auto val="1"/>
        <c:lblAlgn val="ctr"/>
        <c:lblOffset val="100"/>
        <c:noMultiLvlLbl val="0"/>
      </c:catAx>
      <c:valAx>
        <c:axId val="39253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242489"/>
        <c:axId val="3683033"/>
      </c:barChart>
      <c:catAx>
        <c:axId val="6224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33"/>
        <c:crossesAt val="0"/>
        <c:auto val="1"/>
        <c:lblAlgn val="ctr"/>
        <c:lblOffset val="100"/>
        <c:noMultiLvlLbl val="0"/>
      </c:catAx>
      <c:valAx>
        <c:axId val="36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82923"/>
        <c:axId val="2362844"/>
      </c:bubbleChart>
      <c:valAx>
        <c:axId val="9318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44"/>
        <c:crossesAt val="0"/>
        <c:crossBetween val="midCat"/>
      </c:valAx>
      <c:valAx>
        <c:axId val="236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396336"/>
        <c:axId val="78377929"/>
      </c:bubbleChart>
      <c:valAx>
        <c:axId val="9339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929"/>
        <c:crossesAt val="0"/>
        <c:crossBetween val="midCat"/>
      </c:valAx>
      <c:valAx>
        <c:axId val="783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070072"/>
        <c:axId val="94702110"/>
      </c:barChart>
      <c:catAx>
        <c:axId val="8207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110"/>
        <c:crossesAt val="0"/>
        <c:auto val="1"/>
        <c:lblAlgn val="ctr"/>
        <c:lblOffset val="100"/>
        <c:noMultiLvlLbl val="0"/>
      </c:catAx>
      <c:valAx>
        <c:axId val="9470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031497"/>
        <c:axId val="21128867"/>
      </c:barChart>
      <c:catAx>
        <c:axId val="66031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867"/>
        <c:crossesAt val="0"/>
        <c:auto val="1"/>
        <c:lblAlgn val="ctr"/>
        <c:lblOffset val="100"/>
        <c:noMultiLvlLbl val="0"/>
      </c:catAx>
      <c:valAx>
        <c:axId val="2112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84928"/>
        <c:axId val="13784690"/>
      </c:barChart>
      <c:catAx>
        <c:axId val="4638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690"/>
        <c:crossesAt val="0"/>
        <c:auto val="1"/>
        <c:lblAlgn val="ctr"/>
        <c:lblOffset val="100"/>
        <c:noMultiLvlLbl val="0"/>
      </c:catAx>
      <c:valAx>
        <c:axId val="137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