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9547148"/>
        <c:axId val="96405394"/>
      </c:scatterChart>
      <c:valAx>
        <c:axId val="69547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5394"/>
        <c:crossesAt val="0"/>
        <c:crossBetween val="midCat"/>
      </c:valAx>
      <c:valAx>
        <c:axId val="96405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71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48378435"/>
        <c:axId val="83496262"/>
      </c:barChart>
      <c:catAx>
        <c:axId val="48378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6262"/>
        <c:crossesAt val="0"/>
        <c:auto val="1"/>
        <c:lblAlgn val="ctr"/>
        <c:lblOffset val="100"/>
        <c:noMultiLvlLbl val="0"/>
      </c:catAx>
      <c:valAx>
        <c:axId val="83496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84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2166731"/>
        <c:axId val="84927132"/>
      </c:barChart>
      <c:catAx>
        <c:axId val="82166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7132"/>
        <c:crossesAt val="0"/>
        <c:auto val="1"/>
        <c:lblAlgn val="ctr"/>
        <c:lblOffset val="100"/>
        <c:noMultiLvlLbl val="0"/>
      </c:catAx>
      <c:valAx>
        <c:axId val="84927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67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2572621"/>
        <c:axId val="91943300"/>
      </c:barChart>
      <c:catAx>
        <c:axId val="22572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3300"/>
        <c:crossesAt val="0"/>
        <c:auto val="1"/>
        <c:lblAlgn val="ctr"/>
        <c:lblOffset val="100"/>
        <c:noMultiLvlLbl val="0"/>
      </c:catAx>
      <c:valAx>
        <c:axId val="91943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26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0073759"/>
        <c:axId val="81059427"/>
      </c:areaChart>
      <c:catAx>
        <c:axId val="80073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9427"/>
        <c:crossesAt val="0"/>
        <c:auto val="1"/>
        <c:lblAlgn val="ctr"/>
        <c:lblOffset val="100"/>
        <c:noMultiLvlLbl val="0"/>
      </c:catAx>
      <c:valAx>
        <c:axId val="81059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37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2197665"/>
        <c:axId val="71767352"/>
      </c:areaChart>
      <c:catAx>
        <c:axId val="92197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7352"/>
        <c:crossesAt val="0"/>
        <c:auto val="1"/>
        <c:lblAlgn val="ctr"/>
        <c:lblOffset val="100"/>
        <c:noMultiLvlLbl val="0"/>
      </c:catAx>
      <c:valAx>
        <c:axId val="71767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76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8036291"/>
        <c:axId val="65024272"/>
      </c:areaChart>
      <c:catAx>
        <c:axId val="58036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4272"/>
        <c:crossesAt val="0"/>
        <c:auto val="1"/>
        <c:lblAlgn val="ctr"/>
        <c:lblOffset val="100"/>
        <c:noMultiLvlLbl val="0"/>
      </c:catAx>
      <c:valAx>
        <c:axId val="65024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62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455730"/>
        <c:axId val="99726784"/>
      </c:lineChart>
      <c:catAx>
        <c:axId val="62455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6784"/>
        <c:crossesAt val="0"/>
        <c:auto val="1"/>
        <c:lblAlgn val="ctr"/>
        <c:lblOffset val="100"/>
        <c:noMultiLvlLbl val="0"/>
      </c:catAx>
      <c:valAx>
        <c:axId val="99726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57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233315"/>
        <c:axId val="84240474"/>
      </c:lineChart>
      <c:catAx>
        <c:axId val="44233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0474"/>
        <c:crossesAt val="0"/>
        <c:auto val="1"/>
        <c:lblAlgn val="ctr"/>
        <c:lblOffset val="100"/>
        <c:noMultiLvlLbl val="0"/>
      </c:catAx>
      <c:valAx>
        <c:axId val="84240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33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06045"/>
        <c:axId val="46099686"/>
      </c:lineChart>
      <c:catAx>
        <c:axId val="4706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9686"/>
        <c:crossesAt val="0"/>
        <c:auto val="1"/>
        <c:lblAlgn val="ctr"/>
        <c:lblOffset val="100"/>
        <c:noMultiLvlLbl val="0"/>
      </c:catAx>
      <c:valAx>
        <c:axId val="46099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0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436220"/>
        <c:axId val="79134119"/>
      </c:scatterChart>
      <c:valAx>
        <c:axId val="7436220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4119"/>
        <c:crossesAt val="0"/>
        <c:crossBetween val="midCat"/>
      </c:valAx>
      <c:valAx>
        <c:axId val="7913411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22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013114"/>
        <c:axId val="28468155"/>
      </c:radarChart>
      <c:catAx>
        <c:axId val="201311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8155"/>
        <c:crossesAt val="0"/>
        <c:auto val="1"/>
        <c:lblAlgn val="ctr"/>
        <c:lblOffset val="100"/>
        <c:noMultiLvlLbl val="0"/>
      </c:catAx>
      <c:valAx>
        <c:axId val="2846815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11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8522903"/>
        <c:axId val="57355307"/>
      </c:radarChart>
      <c:catAx>
        <c:axId val="8852290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5307"/>
        <c:crossesAt val="0"/>
        <c:auto val="1"/>
        <c:lblAlgn val="ctr"/>
        <c:lblOffset val="100"/>
        <c:noMultiLvlLbl val="0"/>
      </c:catAx>
      <c:valAx>
        <c:axId val="5735530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290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3950720"/>
        <c:axId val="78292046"/>
      </c:radarChart>
      <c:catAx>
        <c:axId val="3395072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2046"/>
        <c:crossesAt val="0"/>
        <c:auto val="1"/>
        <c:lblAlgn val="ctr"/>
        <c:lblOffset val="100"/>
        <c:noMultiLvlLbl val="0"/>
      </c:catAx>
      <c:valAx>
        <c:axId val="7829204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072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884871"/>
        <c:axId val="95851190"/>
      </c:lineChart>
      <c:catAx>
        <c:axId val="12884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1190"/>
        <c:crossesAt val="0"/>
        <c:auto val="1"/>
        <c:lblAlgn val="ctr"/>
        <c:lblOffset val="100"/>
        <c:noMultiLvlLbl val="0"/>
      </c:catAx>
      <c:valAx>
        <c:axId val="958511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487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2126775"/>
        <c:axId val="95510077"/>
      </c:bubbleChart>
      <c:valAx>
        <c:axId val="12126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0077"/>
        <c:crossesAt val="0"/>
        <c:crossBetween val="midCat"/>
      </c:valAx>
      <c:valAx>
        <c:axId val="95510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67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384467"/>
        <c:axId val="78314630"/>
      </c:lineChart>
      <c:catAx>
        <c:axId val="46384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4630"/>
        <c:crossesAt val="0"/>
        <c:auto val="1"/>
        <c:lblAlgn val="ctr"/>
        <c:lblOffset val="100"/>
        <c:noMultiLvlLbl val="0"/>
      </c:catAx>
      <c:valAx>
        <c:axId val="783146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446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781700"/>
        <c:axId val="41343189"/>
      </c:lineChart>
      <c:catAx>
        <c:axId val="62781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3189"/>
        <c:crossesAt val="0"/>
        <c:auto val="1"/>
        <c:lblAlgn val="ctr"/>
        <c:lblOffset val="100"/>
        <c:noMultiLvlLbl val="0"/>
      </c:catAx>
      <c:valAx>
        <c:axId val="413431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170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147420"/>
        <c:axId val="80795075"/>
      </c:lineChart>
      <c:catAx>
        <c:axId val="46147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5075"/>
        <c:crossesAt val="0"/>
        <c:auto val="1"/>
        <c:lblAlgn val="ctr"/>
        <c:lblOffset val="100"/>
        <c:noMultiLvlLbl val="0"/>
      </c:catAx>
      <c:valAx>
        <c:axId val="80795075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7420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007003"/>
        <c:axId val="8123018"/>
      </c:lineChart>
      <c:catAx>
        <c:axId val="23007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018"/>
        <c:crossesAt val="0"/>
        <c:auto val="1"/>
        <c:lblAlgn val="ctr"/>
        <c:lblOffset val="100"/>
        <c:noMultiLvlLbl val="0"/>
      </c:catAx>
      <c:valAx>
        <c:axId val="81230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700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057203"/>
        <c:axId val="97087141"/>
      </c:lineChart>
      <c:catAx>
        <c:axId val="63057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7141"/>
        <c:crossesAt val="0"/>
        <c:auto val="1"/>
        <c:lblAlgn val="ctr"/>
        <c:lblOffset val="100"/>
        <c:noMultiLvlLbl val="0"/>
      </c:catAx>
      <c:valAx>
        <c:axId val="970871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7203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316607"/>
        <c:axId val="19124473"/>
      </c:lineChart>
      <c:catAx>
        <c:axId val="76316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4473"/>
        <c:crossesAt val="0"/>
        <c:auto val="1"/>
        <c:lblAlgn val="ctr"/>
        <c:lblOffset val="100"/>
        <c:noMultiLvlLbl val="0"/>
      </c:catAx>
      <c:valAx>
        <c:axId val="191244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660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197732"/>
        <c:axId val="33369957"/>
      </c:lineChart>
      <c:catAx>
        <c:axId val="43197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9957"/>
        <c:crossesAt val="0"/>
        <c:auto val="1"/>
        <c:lblAlgn val="ctr"/>
        <c:lblOffset val="100"/>
        <c:noMultiLvlLbl val="0"/>
      </c:catAx>
      <c:valAx>
        <c:axId val="333699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7732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566760"/>
        <c:axId val="3910739"/>
      </c:lineChart>
      <c:catAx>
        <c:axId val="72566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739"/>
        <c:crossesAt val="0"/>
        <c:auto val="1"/>
        <c:lblAlgn val="ctr"/>
        <c:lblOffset val="100"/>
        <c:noMultiLvlLbl val="0"/>
      </c:catAx>
      <c:valAx>
        <c:axId val="39107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6760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6636165"/>
        <c:axId val="74478601"/>
      </c:barChart>
      <c:catAx>
        <c:axId val="36636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8601"/>
        <c:auto val="1"/>
        <c:lblAlgn val="ctr"/>
        <c:lblOffset val="100"/>
        <c:noMultiLvlLbl val="0"/>
      </c:catAx>
      <c:valAx>
        <c:axId val="744786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61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6481470"/>
        <c:axId val="27796702"/>
      </c:bubbleChart>
      <c:valAx>
        <c:axId val="96481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6702"/>
        <c:crossesAt val="0"/>
        <c:crossBetween val="midCat"/>
      </c:valAx>
      <c:valAx>
        <c:axId val="27796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14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5364465"/>
        <c:axId val="59043507"/>
      </c:areaChart>
      <c:catAx>
        <c:axId val="95364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3507"/>
        <c:auto val="1"/>
        <c:lblAlgn val="ctr"/>
        <c:lblOffset val="100"/>
        <c:noMultiLvlLbl val="0"/>
      </c:catAx>
      <c:valAx>
        <c:axId val="590435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44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13997330"/>
        <c:axId val="78507572"/>
      </c:radarChart>
      <c:catAx>
        <c:axId val="13997330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507572"/>
        <c:auto val="1"/>
        <c:lblAlgn val="ctr"/>
        <c:lblOffset val="100"/>
        <c:noMultiLvlLbl val="0"/>
      </c:catAx>
      <c:valAx>
        <c:axId val="785075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73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699642"/>
        <c:axId val="94479333"/>
      </c:lineChart>
      <c:catAx>
        <c:axId val="36699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9333"/>
        <c:auto val="1"/>
        <c:lblAlgn val="ctr"/>
        <c:lblOffset val="100"/>
        <c:noMultiLvlLbl val="0"/>
      </c:catAx>
      <c:valAx>
        <c:axId val="944793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96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32491734"/>
        <c:axId val="10730078"/>
      </c:bubbleChart>
      <c:valAx>
        <c:axId val="32491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0078"/>
        <c:crossesAt val="0"/>
        <c:crossBetween val="midCat"/>
      </c:valAx>
      <c:valAx>
        <c:axId val="10730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17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77594108"/>
        <c:axId val="64679675"/>
      </c:scatterChart>
      <c:valAx>
        <c:axId val="77594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9675"/>
        <c:crossesAt val="0"/>
        <c:crossBetween val="midCat"/>
      </c:valAx>
      <c:valAx>
        <c:axId val="646796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410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131290"/>
        <c:axId val="21643763"/>
      </c:lineChart>
      <c:catAx>
        <c:axId val="38131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3763"/>
        <c:crossesAt val="0"/>
        <c:auto val="1"/>
        <c:lblAlgn val="ctr"/>
        <c:lblOffset val="100"/>
        <c:noMultiLvlLbl val="0"/>
      </c:catAx>
      <c:valAx>
        <c:axId val="216437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12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74913057"/>
        <c:axId val="17826013"/>
      </c:barChart>
      <c:catAx>
        <c:axId val="74913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6013"/>
        <c:crossesAt val="0"/>
        <c:auto val="1"/>
        <c:lblAlgn val="ctr"/>
        <c:lblOffset val="100"/>
        <c:noMultiLvlLbl val="0"/>
      </c:catAx>
      <c:valAx>
        <c:axId val="178260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30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49273850"/>
        <c:axId val="42192700"/>
      </c:areaChart>
      <c:catAx>
        <c:axId val="49273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2700"/>
        <c:crossesAt val="0"/>
        <c:auto val="1"/>
        <c:lblAlgn val="ctr"/>
        <c:lblOffset val="100"/>
        <c:noMultiLvlLbl val="0"/>
      </c:catAx>
      <c:valAx>
        <c:axId val="421927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38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6860063"/>
        <c:axId val="15446381"/>
      </c:barChart>
      <c:catAx>
        <c:axId val="16860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6381"/>
        <c:crossesAt val="0"/>
        <c:auto val="1"/>
        <c:lblAlgn val="ctr"/>
        <c:lblOffset val="100"/>
        <c:noMultiLvlLbl val="0"/>
      </c:catAx>
      <c:valAx>
        <c:axId val="15446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00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5514881"/>
        <c:axId val="62324668"/>
      </c:bubbleChart>
      <c:valAx>
        <c:axId val="35514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4668"/>
        <c:crossesAt val="0"/>
        <c:crossBetween val="midCat"/>
      </c:valAx>
      <c:valAx>
        <c:axId val="62324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48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762634"/>
        <c:axId val="3904290"/>
      </c:bubbleChart>
      <c:valAx>
        <c:axId val="1762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290"/>
        <c:crossesAt val="0"/>
        <c:crossBetween val="midCat"/>
      </c:valAx>
      <c:valAx>
        <c:axId val="3904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6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9835131"/>
        <c:axId val="83239433"/>
      </c:barChart>
      <c:catAx>
        <c:axId val="89835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9433"/>
        <c:crossesAt val="0"/>
        <c:auto val="1"/>
        <c:lblAlgn val="ctr"/>
        <c:lblOffset val="100"/>
        <c:noMultiLvlLbl val="0"/>
      </c:catAx>
      <c:valAx>
        <c:axId val="83239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51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577539"/>
        <c:axId val="17194889"/>
      </c:barChart>
      <c:catAx>
        <c:axId val="55775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4889"/>
        <c:crossesAt val="0"/>
        <c:auto val="1"/>
        <c:lblAlgn val="ctr"/>
        <c:lblOffset val="100"/>
        <c:noMultiLvlLbl val="0"/>
      </c:catAx>
      <c:valAx>
        <c:axId val="17194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5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4222154"/>
        <c:axId val="13447440"/>
      </c:barChart>
      <c:catAx>
        <c:axId val="34222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7440"/>
        <c:crossesAt val="0"/>
        <c:auto val="1"/>
        <c:lblAlgn val="ctr"/>
        <c:lblOffset val="100"/>
        <c:noMultiLvlLbl val="0"/>
      </c:catAx>
      <c:valAx>
        <c:axId val="13447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21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