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43652"/>
        <c:axId val="86976236"/>
      </c:lineChart>
      <c:catAx>
        <c:axId val="58843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236"/>
        <c:crossesAt val="0"/>
        <c:auto val="1"/>
        <c:lblAlgn val="ctr"/>
        <c:lblOffset val="100"/>
        <c:noMultiLvlLbl val="0"/>
      </c:catAx>
      <c:valAx>
        <c:axId val="8697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6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27696"/>
        <c:axId val="36197217"/>
      </c:lineChart>
      <c:catAx>
        <c:axId val="33527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217"/>
        <c:crossesAt val="0"/>
        <c:auto val="1"/>
        <c:lblAlgn val="ctr"/>
        <c:lblOffset val="100"/>
        <c:noMultiLvlLbl val="0"/>
      </c:catAx>
      <c:valAx>
        <c:axId val="3619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76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092183"/>
        <c:axId val="32504118"/>
      </c:lineChart>
      <c:catAx>
        <c:axId val="24092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118"/>
        <c:crossesAt val="0"/>
        <c:auto val="1"/>
        <c:lblAlgn val="ctr"/>
        <c:lblOffset val="100"/>
        <c:noMultiLvlLbl val="0"/>
      </c:catAx>
      <c:valAx>
        <c:axId val="325041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1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00921"/>
        <c:axId val="62642383"/>
      </c:scatterChart>
      <c:valAx>
        <c:axId val="9200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383"/>
        <c:crossesAt val="0"/>
        <c:crossBetween val="midCat"/>
      </c:valAx>
      <c:valAx>
        <c:axId val="626423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517479"/>
        <c:axId val="76246094"/>
      </c:scatterChart>
      <c:valAx>
        <c:axId val="13517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094"/>
        <c:crossesAt val="0"/>
        <c:crossBetween val="midCat"/>
      </c:valAx>
      <c:valAx>
        <c:axId val="7624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4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