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1521"/>
        <c:axId val="49833799"/>
      </c:lineChart>
      <c:catAx>
        <c:axId val="9073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799"/>
        <c:crossesAt val="0"/>
        <c:auto val="1"/>
        <c:lblAlgn val="ctr"/>
        <c:lblOffset val="100"/>
        <c:noMultiLvlLbl val="0"/>
      </c:catAx>
      <c:valAx>
        <c:axId val="498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4889"/>
        <c:axId val="35007927"/>
      </c:lineChart>
      <c:catAx>
        <c:axId val="31324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927"/>
        <c:crossesAt val="0"/>
        <c:auto val="1"/>
        <c:lblAlgn val="ctr"/>
        <c:lblOffset val="100"/>
        <c:noMultiLvlLbl val="0"/>
      </c:catAx>
      <c:valAx>
        <c:axId val="350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0660"/>
        <c:axId val="56646225"/>
      </c:lineChart>
      <c:catAx>
        <c:axId val="275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225"/>
        <c:crossesAt val="0"/>
        <c:auto val="1"/>
        <c:lblAlgn val="ctr"/>
        <c:lblOffset val="100"/>
        <c:noMultiLvlLbl val="0"/>
      </c:catAx>
      <c:valAx>
        <c:axId val="56646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111607"/>
        <c:axId val="33845948"/>
      </c:scatterChart>
      <c:valAx>
        <c:axId val="53111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948"/>
        <c:crossesAt val="0"/>
        <c:crossBetween val="midCat"/>
      </c:valAx>
      <c:valAx>
        <c:axId val="338459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6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23398"/>
        <c:axId val="27861856"/>
      </c:scatterChart>
      <c:valAx>
        <c:axId val="28423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856"/>
        <c:crossesAt val="0"/>
        <c:crossBetween val="midCat"/>
      </c:valAx>
      <c:valAx>
        <c:axId val="278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3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