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05668"/>
        <c:axId val="8912057"/>
      </c:lineChart>
      <c:catAx>
        <c:axId val="78105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057"/>
        <c:crossesAt val="0"/>
        <c:auto val="1"/>
        <c:lblAlgn val="ctr"/>
        <c:lblOffset val="100"/>
        <c:noMultiLvlLbl val="0"/>
      </c:catAx>
      <c:valAx>
        <c:axId val="891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6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4042"/>
        <c:axId val="95425554"/>
      </c:lineChart>
      <c:catAx>
        <c:axId val="7124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5554"/>
        <c:crossesAt val="0"/>
        <c:auto val="1"/>
        <c:lblAlgn val="ctr"/>
        <c:lblOffset val="100"/>
        <c:noMultiLvlLbl val="0"/>
      </c:catAx>
      <c:valAx>
        <c:axId val="9542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0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542593"/>
        <c:axId val="13160518"/>
      </c:lineChart>
      <c:catAx>
        <c:axId val="69542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0518"/>
        <c:crossesAt val="0"/>
        <c:auto val="1"/>
        <c:lblAlgn val="ctr"/>
        <c:lblOffset val="100"/>
        <c:noMultiLvlLbl val="0"/>
      </c:catAx>
      <c:valAx>
        <c:axId val="131605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25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657498"/>
        <c:axId val="25607713"/>
      </c:scatterChart>
      <c:valAx>
        <c:axId val="91657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7713"/>
        <c:crossesAt val="0"/>
        <c:crossBetween val="midCat"/>
      </c:valAx>
      <c:valAx>
        <c:axId val="256077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749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0486259"/>
        <c:axId val="1068519"/>
      </c:scatterChart>
      <c:valAx>
        <c:axId val="10486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519"/>
        <c:crossesAt val="0"/>
        <c:crossBetween val="midCat"/>
      </c:valAx>
      <c:valAx>
        <c:axId val="106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62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