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28327750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28327901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