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40119"/>
        <c:axId val="18620973"/>
      </c:lineChart>
      <c:catAx>
        <c:axId val="6640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20973"/>
        <c:crossesAt val="0"/>
        <c:auto val="1"/>
        <c:lblAlgn val="ctr"/>
        <c:lblOffset val="100"/>
        <c:noMultiLvlLbl val="0"/>
      </c:catAx>
      <c:valAx>
        <c:axId val="18620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0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154974"/>
        <c:axId val="26020092"/>
      </c:lineChart>
      <c:catAx>
        <c:axId val="28154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20092"/>
        <c:crossesAt val="0"/>
        <c:auto val="1"/>
        <c:lblAlgn val="ctr"/>
        <c:lblOffset val="100"/>
        <c:noMultiLvlLbl val="0"/>
      </c:catAx>
      <c:valAx>
        <c:axId val="26020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54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785510"/>
        <c:axId val="10885716"/>
      </c:lineChart>
      <c:catAx>
        <c:axId val="18785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85716"/>
        <c:crossesAt val="0"/>
        <c:auto val="1"/>
        <c:lblAlgn val="ctr"/>
        <c:lblOffset val="100"/>
        <c:noMultiLvlLbl val="0"/>
      </c:catAx>
      <c:valAx>
        <c:axId val="10885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85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285615"/>
        <c:axId val="97680100"/>
      </c:lineChart>
      <c:catAx>
        <c:axId val="54285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80100"/>
        <c:crossesAt val="0"/>
        <c:auto val="1"/>
        <c:lblAlgn val="ctr"/>
        <c:lblOffset val="100"/>
        <c:noMultiLvlLbl val="0"/>
      </c:catAx>
      <c:valAx>
        <c:axId val="97680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85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576181"/>
        <c:axId val="40020679"/>
      </c:lineChart>
      <c:catAx>
        <c:axId val="31576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20679"/>
        <c:crossesAt val="0"/>
        <c:auto val="1"/>
        <c:lblAlgn val="ctr"/>
        <c:lblOffset val="100"/>
        <c:noMultiLvlLbl val="0"/>
      </c:catAx>
      <c:valAx>
        <c:axId val="40020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76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616374"/>
        <c:axId val="2472536"/>
      </c:lineChart>
      <c:catAx>
        <c:axId val="80616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2536"/>
        <c:crossesAt val="0"/>
        <c:auto val="1"/>
        <c:lblAlgn val="ctr"/>
        <c:lblOffset val="100"/>
        <c:noMultiLvlLbl val="0"/>
      </c:catAx>
      <c:valAx>
        <c:axId val="2472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16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453320"/>
        <c:axId val="45402004"/>
      </c:lineChart>
      <c:catAx>
        <c:axId val="88453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02004"/>
        <c:crossesAt val="0"/>
        <c:auto val="1"/>
        <c:lblAlgn val="ctr"/>
        <c:lblOffset val="100"/>
        <c:noMultiLvlLbl val="0"/>
      </c:catAx>
      <c:valAx>
        <c:axId val="45402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53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262465"/>
        <c:axId val="41655884"/>
      </c:lineChart>
      <c:catAx>
        <c:axId val="42262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55884"/>
        <c:crossesAt val="0"/>
        <c:auto val="1"/>
        <c:lblAlgn val="ctr"/>
        <c:lblOffset val="100"/>
        <c:noMultiLvlLbl val="0"/>
      </c:catAx>
      <c:valAx>
        <c:axId val="41655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62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626154"/>
        <c:axId val="72492959"/>
      </c:lineChart>
      <c:catAx>
        <c:axId val="76626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92959"/>
        <c:crossesAt val="0"/>
        <c:auto val="1"/>
        <c:lblAlgn val="ctr"/>
        <c:lblOffset val="100"/>
        <c:noMultiLvlLbl val="0"/>
      </c:catAx>
      <c:valAx>
        <c:axId val="72492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26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961535"/>
        <c:axId val="75348369"/>
      </c:lineChart>
      <c:catAx>
        <c:axId val="61961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48369"/>
        <c:crossesAt val="0"/>
        <c:auto val="1"/>
        <c:lblAlgn val="ctr"/>
        <c:lblOffset val="100"/>
        <c:noMultiLvlLbl val="0"/>
      </c:catAx>
      <c:valAx>
        <c:axId val="75348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61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