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351161"/>
        <c:axId val="97739978"/>
      </c:scatterChart>
      <c:valAx>
        <c:axId val="90351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9978"/>
        <c:crossesAt val="0"/>
        <c:crossBetween val="midCat"/>
      </c:valAx>
      <c:valAx>
        <c:axId val="97739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51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454285"/>
        <c:axId val="29392196"/>
      </c:scatterChart>
      <c:valAx>
        <c:axId val="87454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92196"/>
        <c:crossesAt val="0"/>
        <c:crossBetween val="midCat"/>
      </c:valAx>
      <c:valAx>
        <c:axId val="29392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4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