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3294"/>
        <c:axId val="57293373"/>
      </c:lineChart>
      <c:catAx>
        <c:axId val="419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3373"/>
        <c:crossesAt val="0"/>
        <c:auto val="1"/>
        <c:lblAlgn val="ctr"/>
        <c:lblOffset val="100"/>
        <c:noMultiLvlLbl val="0"/>
      </c:catAx>
      <c:valAx>
        <c:axId val="5729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356"/>
        <c:axId val="74228560"/>
      </c:lineChart>
      <c:catAx>
        <c:axId val="221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8560"/>
        <c:crossesAt val="0"/>
        <c:auto val="1"/>
        <c:lblAlgn val="ctr"/>
        <c:lblOffset val="100"/>
        <c:noMultiLvlLbl val="0"/>
      </c:catAx>
      <c:valAx>
        <c:axId val="7422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281226"/>
        <c:axId val="20025656"/>
      </c:barChart>
      <c:catAx>
        <c:axId val="912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5656"/>
        <c:crossesAt val="0"/>
        <c:auto val="1"/>
        <c:lblAlgn val="ctr"/>
        <c:lblOffset val="100"/>
        <c:noMultiLvlLbl val="0"/>
      </c:catAx>
      <c:valAx>
        <c:axId val="2002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769377"/>
        <c:axId val="16872834"/>
        <c:axId val="16679361"/>
      </c:bar3DChart>
      <c:catAx>
        <c:axId val="8176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2834"/>
        <c:crossesAt val="0"/>
        <c:auto val="1"/>
        <c:lblAlgn val="ctr"/>
        <c:lblOffset val="100"/>
        <c:noMultiLvlLbl val="0"/>
      </c:catAx>
      <c:valAx>
        <c:axId val="1687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69377"/>
        <c:crossesAt val="1"/>
        <c:crossBetween val="midCat"/>
      </c:valAx>
      <c:serAx>
        <c:axId val="166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28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238802"/>
        <c:axId val="58283810"/>
      </c:scatterChart>
      <c:valAx>
        <c:axId val="472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3810"/>
        <c:crossesAt val="0"/>
        <c:crossBetween val="midCat"/>
      </c:valAx>
      <c:valAx>
        <c:axId val="5828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8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040099"/>
        <c:axId val="11359432"/>
      </c:scatterChart>
      <c:valAx>
        <c:axId val="89040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9432"/>
        <c:crossesAt val="0"/>
        <c:crossBetween val="midCat"/>
        <c:majorUnit val="30"/>
        <c:minorUnit val="30"/>
      </c:valAx>
      <c:valAx>
        <c:axId val="11359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400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51645"/>
        <c:axId val="32969489"/>
      </c:scatterChart>
      <c:valAx>
        <c:axId val="45851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9489"/>
        <c:crossesAt val="0"/>
        <c:crossBetween val="midCat"/>
        <c:majorUnit val="30"/>
        <c:minorUnit val="30"/>
      </c:valAx>
      <c:valAx>
        <c:axId val="32969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51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