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45329"/>
        <c:axId val="73082125"/>
      </c:barChart>
      <c:catAx>
        <c:axId val="16453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82125"/>
        <c:auto val="1"/>
        <c:lblAlgn val="ctr"/>
        <c:lblOffset val="100"/>
        <c:noMultiLvlLbl val="0"/>
      </c:catAx>
      <c:valAx>
        <c:axId val="730821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53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460916"/>
        <c:axId val="77943542"/>
      </c:barChart>
      <c:catAx>
        <c:axId val="264609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43542"/>
        <c:auto val="1"/>
        <c:lblAlgn val="ctr"/>
        <c:lblOffset val="100"/>
        <c:noMultiLvlLbl val="0"/>
      </c:catAx>
      <c:valAx>
        <c:axId val="779435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609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5847180"/>
        <c:axId val="55579465"/>
      </c:barChart>
      <c:catAx>
        <c:axId val="258471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79465"/>
        <c:auto val="1"/>
        <c:lblAlgn val="ctr"/>
        <c:lblOffset val="100"/>
        <c:noMultiLvlLbl val="0"/>
      </c:catAx>
      <c:valAx>
        <c:axId val="555794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471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344741"/>
        <c:axId val="26287248"/>
      </c:barChart>
      <c:catAx>
        <c:axId val="633447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87248"/>
        <c:auto val="1"/>
        <c:lblAlgn val="ctr"/>
        <c:lblOffset val="100"/>
        <c:noMultiLvlLbl val="0"/>
      </c:catAx>
      <c:valAx>
        <c:axId val="262872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447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