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60081"/>
        <c:axId val="92749138"/>
      </c:scatterChart>
      <c:valAx>
        <c:axId val="7046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138"/>
        <c:crossesAt val="0"/>
        <c:crossBetween val="midCat"/>
      </c:valAx>
      <c:valAx>
        <c:axId val="9274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89922"/>
        <c:axId val="33124833"/>
      </c:scatterChart>
      <c:valAx>
        <c:axId val="2898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833"/>
        <c:crossesAt val="0"/>
        <c:crossBetween val="midCat"/>
      </c:valAx>
      <c:valAx>
        <c:axId val="3312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16242"/>
        <c:axId val="74572141"/>
      </c:scatterChart>
      <c:valAx>
        <c:axId val="5021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141"/>
        <c:crossesAt val="0"/>
        <c:crossBetween val="midCat"/>
      </c:valAx>
      <c:valAx>
        <c:axId val="7457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3743"/>
        <c:axId val="90355400"/>
      </c:scatterChart>
      <c:valAx>
        <c:axId val="2329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400"/>
        <c:crossesAt val="0"/>
        <c:crossBetween val="midCat"/>
      </c:valAx>
      <c:valAx>
        <c:axId val="9035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