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62042"/>
        <c:axId val="92924354"/>
      </c:barChart>
      <c:catAx>
        <c:axId val="874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354"/>
        <c:auto val="1"/>
        <c:lblAlgn val="ctr"/>
        <c:lblOffset val="100"/>
        <c:noMultiLvlLbl val="0"/>
      </c:catAx>
      <c:valAx>
        <c:axId val="929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18767"/>
        <c:axId val="58122250"/>
      </c:barChart>
      <c:catAx>
        <c:axId val="302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250"/>
        <c:auto val="1"/>
        <c:lblAlgn val="ctr"/>
        <c:lblOffset val="100"/>
        <c:noMultiLvlLbl val="0"/>
      </c:catAx>
      <c:valAx>
        <c:axId val="581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6813"/>
        <c:axId val="37306745"/>
      </c:barChart>
      <c:catAx>
        <c:axId val="782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745"/>
        <c:auto val="1"/>
        <c:lblAlgn val="ctr"/>
        <c:lblOffset val="100"/>
        <c:noMultiLvlLbl val="0"/>
      </c:catAx>
      <c:valAx>
        <c:axId val="373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11143"/>
        <c:axId val="11865238"/>
      </c:barChart>
      <c:catAx>
        <c:axId val="695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38"/>
        <c:auto val="1"/>
        <c:lblAlgn val="ctr"/>
        <c:lblOffset val="100"/>
        <c:noMultiLvlLbl val="0"/>
      </c:catAx>
      <c:valAx>
        <c:axId val="118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3443"/>
        <c:axId val="46101946"/>
      </c:barChart>
      <c:catAx>
        <c:axId val="301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46"/>
        <c:auto val="1"/>
        <c:lblAlgn val="ctr"/>
        <c:lblOffset val="100"/>
        <c:noMultiLvlLbl val="0"/>
      </c:catAx>
      <c:valAx>
        <c:axId val="461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40751"/>
        <c:axId val="64475528"/>
      </c:barChart>
      <c:catAx>
        <c:axId val="736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28"/>
        <c:auto val="1"/>
        <c:lblAlgn val="ctr"/>
        <c:lblOffset val="100"/>
        <c:noMultiLvlLbl val="0"/>
      </c:catAx>
      <c:valAx>
        <c:axId val="644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7097"/>
        <c:axId val="18942238"/>
      </c:barChart>
      <c:catAx>
        <c:axId val="769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238"/>
        <c:auto val="1"/>
        <c:lblAlgn val="ctr"/>
        <c:lblOffset val="100"/>
        <c:noMultiLvlLbl val="0"/>
      </c:catAx>
      <c:valAx>
        <c:axId val="189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0940"/>
        <c:axId val="41629086"/>
      </c:barChart>
      <c:catAx>
        <c:axId val="2008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086"/>
        <c:auto val="1"/>
        <c:lblAlgn val="ctr"/>
        <c:lblOffset val="100"/>
        <c:noMultiLvlLbl val="0"/>
      </c:catAx>
      <c:valAx>
        <c:axId val="416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3728"/>
        <c:axId val="3886365"/>
      </c:barChart>
      <c:catAx>
        <c:axId val="407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5"/>
        <c:auto val="1"/>
        <c:lblAlgn val="ctr"/>
        <c:lblOffset val="100"/>
        <c:noMultiLvlLbl val="0"/>
      </c:catAx>
      <c:valAx>
        <c:axId val="38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83684"/>
        <c:axId val="34813016"/>
      </c:barChart>
      <c:catAx>
        <c:axId val="928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16"/>
        <c:auto val="1"/>
        <c:lblAlgn val="ctr"/>
        <c:lblOffset val="100"/>
        <c:noMultiLvlLbl val="0"/>
      </c:catAx>
      <c:valAx>
        <c:axId val="348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51310"/>
        <c:axId val="30052914"/>
      </c:barChart>
      <c:catAx>
        <c:axId val="732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914"/>
        <c:auto val="1"/>
        <c:lblAlgn val="ctr"/>
        <c:lblOffset val="100"/>
        <c:noMultiLvlLbl val="0"/>
      </c:catAx>
      <c:valAx>
        <c:axId val="300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8407"/>
        <c:axId val="71836033"/>
      </c:barChart>
      <c:catAx>
        <c:axId val="133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033"/>
        <c:auto val="1"/>
        <c:lblAlgn val="ctr"/>
        <c:lblOffset val="100"/>
        <c:noMultiLvlLbl val="0"/>
      </c:catAx>
      <c:valAx>
        <c:axId val="718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6923"/>
        <c:axId val="86514508"/>
      </c:barChart>
      <c:catAx>
        <c:axId val="920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508"/>
        <c:auto val="1"/>
        <c:lblAlgn val="ctr"/>
        <c:lblOffset val="100"/>
        <c:noMultiLvlLbl val="0"/>
      </c:catAx>
      <c:valAx>
        <c:axId val="865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7573"/>
        <c:axId val="52747965"/>
      </c:barChart>
      <c:catAx>
        <c:axId val="194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65"/>
        <c:auto val="1"/>
        <c:lblAlgn val="ctr"/>
        <c:lblOffset val="100"/>
        <c:noMultiLvlLbl val="0"/>
      </c:catAx>
      <c:valAx>
        <c:axId val="527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84877"/>
        <c:axId val="74907659"/>
      </c:barChart>
      <c:catAx>
        <c:axId val="133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659"/>
        <c:auto val="1"/>
        <c:lblAlgn val="ctr"/>
        <c:lblOffset val="100"/>
        <c:noMultiLvlLbl val="0"/>
      </c:catAx>
      <c:valAx>
        <c:axId val="749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0851"/>
        <c:axId val="70352304"/>
      </c:barChart>
      <c:catAx>
        <c:axId val="329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304"/>
        <c:auto val="1"/>
        <c:lblAlgn val="ctr"/>
        <c:lblOffset val="100"/>
        <c:noMultiLvlLbl val="0"/>
      </c:catAx>
      <c:valAx>
        <c:axId val="703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8584"/>
        <c:axId val="99650072"/>
      </c:barChart>
      <c:catAx>
        <c:axId val="18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072"/>
        <c:auto val="1"/>
        <c:lblAlgn val="ctr"/>
        <c:lblOffset val="100"/>
        <c:noMultiLvlLbl val="0"/>
      </c:catAx>
      <c:valAx>
        <c:axId val="996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2518"/>
        <c:axId val="18521686"/>
      </c:barChart>
      <c:catAx>
        <c:axId val="481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86"/>
        <c:auto val="1"/>
        <c:lblAlgn val="ctr"/>
        <c:lblOffset val="100"/>
        <c:noMultiLvlLbl val="0"/>
      </c:catAx>
      <c:valAx>
        <c:axId val="185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