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15928"/>
        <c:axId val="3534538"/>
      </c:scatterChart>
      <c:valAx>
        <c:axId val="29415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38"/>
        <c:crossesAt val="0"/>
        <c:crossBetween val="midCat"/>
      </c:valAx>
      <c:valAx>
        <c:axId val="3534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3297"/>
        <c:axId val="218514"/>
      </c:scatterChart>
      <c:valAx>
        <c:axId val="3273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4"/>
        <c:crossesAt val="0"/>
        <c:crossBetween val="midCat"/>
      </c:valAx>
      <c:valAx>
        <c:axId val="218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