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69592"/>
        <c:axId val="53869982"/>
      </c:scatterChart>
      <c:valAx>
        <c:axId val="2366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982"/>
        <c:crossesAt val="0"/>
        <c:crossBetween val="midCat"/>
      </c:valAx>
      <c:valAx>
        <c:axId val="5386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64807"/>
        <c:axId val="2936108"/>
      </c:scatterChart>
      <c:valAx>
        <c:axId val="79164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8"/>
        <c:crossesAt val="0"/>
        <c:crossBetween val="midCat"/>
      </c:valAx>
      <c:valAx>
        <c:axId val="293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